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прил 5" sheetId="2" state="visible" r:id="rId3"/>
    <sheet name="прил 3" sheetId="3" state="visible" r:id="rId4"/>
    <sheet name="прил4" sheetId="4" state="visible" r:id="rId5"/>
  </sheets>
  <definedNames>
    <definedName function="false" hidden="false" localSheetId="2" name="_xlnm.Print_Area" vbProcedure="false">'прил 3'!$A$1:$P$105</definedName>
    <definedName function="false" hidden="false" localSheetId="1" name="_xlnm.Print_Area" vbProcedure="false">'прил 5'!$A$1:$O$118</definedName>
    <definedName function="false" hidden="false" localSheetId="3" name="_xlnm.Print_Area" vbProcedure="false">прил4!$A$1:$O$105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11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тарочамзин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Старочамзин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5 и на плановый период 2026 и 2027 годов"</t>
  </si>
  <si>
    <t xml:space="preserve">                                                                                                                                                      от            27.12. 2024 года  №160</t>
  </si>
  <si>
    <t xml:space="preserve">РАСПРЕДЕЛЕНИЕ 
БЮДЖЕТНЫХ АССИГНОВАНИЙ БЮДЖЕТА СТАРОЧАМЗИН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Муниципальная программа "Развитие транспортной системы и дорожного хозяйства в 2016-2027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9Д184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244</t>
  </si>
  <si>
    <t xml:space="preserve">Муниципальная программа «Благоустройство территории сельского поселения на 2014-2017 годы и на период до 2026года»</t>
  </si>
  <si>
    <t xml:space="preserve">Жилищно-коммунальное хозяйство</t>
  </si>
  <si>
    <t xml:space="preserve">Прочие мероприятия по благоустройству</t>
  </si>
  <si>
    <t xml:space="preserve">Обеспечение деятельности Старочамзинского сельского поселения Большеигнатовского муниципального района Республики Мордовия</t>
  </si>
  <si>
    <t xml:space="preserve">Глава Старочамзин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Непрограмные расходы в рамках обеспечения деятельности Администрации сельского поселения 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850</t>
  </si>
  <si>
    <t xml:space="preserve">77150</t>
  </si>
  <si>
    <t xml:space="preserve">Условно-утвержденные расходы</t>
  </si>
  <si>
    <t xml:space="preserve">41990</t>
  </si>
  <si>
    <t xml:space="preserve">Резервные средства</t>
  </si>
  <si>
    <t xml:space="preserve">870</t>
  </si>
  <si>
    <t xml:space="preserve">99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средств местного бюджета</t>
  </si>
  <si>
    <t xml:space="preserve">Резервный фонд администрации муниципальных образований</t>
  </si>
  <si>
    <t xml:space="preserve">4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51180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13</t>
  </si>
  <si>
    <t xml:space="preserve">Резервный фонд Правительства Республики Мордовия</t>
  </si>
  <si>
    <t xml:space="preserve">80190</t>
  </si>
  <si>
    <t xml:space="preserve">итого</t>
  </si>
  <si>
    <t xml:space="preserve">Приложение 3</t>
  </si>
  <si>
    <t xml:space="preserve">                  к Решению Совета депутатов Старочамзин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5 и на плановый период 2026 и 2027 годов"</t>
  </si>
  <si>
    <t xml:space="preserve">                                                                                                                                         </t>
  </si>
  <si>
    <t xml:space="preserve">№  160    от    27.12.2024            г.</t>
  </si>
  <si>
    <t xml:space="preserve">ВЕДОМСТВЕННАЯ СТРУКТУРА</t>
  </si>
  <si>
    <t xml:space="preserve">РАСХОДОВ БЮДЖЕТА СТАРОЧАМЗИНСКОГО СЕЛЬСКОГО ПОСЕЛЕНИЯ БОЛЬШЕИГНАТОВСКОГО МУНИЦИПАЛЬНОГО РАЙОНА</t>
  </si>
  <si>
    <t xml:space="preserve">РЕСПУБЛИКИ МОРДОВИЯ НА 2025 ГОД И НА ПЛАНОВЫЙ ПЕРИОД 2026 И 2027 ГОДОВ</t>
  </si>
  <si>
    <t xml:space="preserve">РЗ</t>
  </si>
  <si>
    <t xml:space="preserve">ПРЗ</t>
  </si>
  <si>
    <t xml:space="preserve">В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Обеспечение деятельности сельского поселения Большеигнатовского муниципального района Республики Мордовия</t>
  </si>
  <si>
    <t xml:space="preserve">65</t>
  </si>
  <si>
    <t xml:space="preserve">Глава  сельского поселения</t>
  </si>
  <si>
    <t xml:space="preserve">1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ами местного самоуправления </t>
  </si>
  <si>
    <t xml:space="preserve">Уплата налогов, сборов и иных платежей</t>
  </si>
  <si>
    <t xml:space="preserve"> 77150</t>
  </si>
  <si>
    <t xml:space="preserve">Непрограммные расходы главных распорядителей средств местного бюджета</t>
  </si>
  <si>
    <t xml:space="preserve">89</t>
  </si>
  <si>
    <t xml:space="preserve">0</t>
  </si>
  <si>
    <t xml:space="preserve"> 41180</t>
  </si>
  <si>
    <t xml:space="preserve">Муниципальная программа "Развитие транспортной системы и дорожного хозяйства в 2016-2025годы" </t>
  </si>
  <si>
    <t xml:space="preserve">Содержание автомобильных доро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униципальная программа «Благоустройство территории Андреевского сельского поселения на 2014-2017 годы и на период до 2025года»</t>
  </si>
  <si>
    <t xml:space="preserve"> 43010</t>
  </si>
  <si>
    <t xml:space="preserve">43040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Публичные нормативные социальные выплаты гражданам</t>
  </si>
  <si>
    <t xml:space="preserve">89 </t>
  </si>
  <si>
    <t xml:space="preserve">01 </t>
  </si>
  <si>
    <t xml:space="preserve">Обеспечение деятельности сельского поселения </t>
  </si>
  <si>
    <t xml:space="preserve"> 41990</t>
  </si>
  <si>
    <t xml:space="preserve">Физическая культура и спорт</t>
  </si>
  <si>
    <t xml:space="preserve">Приложение 4</t>
  </si>
  <si>
    <t xml:space="preserve">№  160 от 27.12.2024 года                 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5 ГОД И НА ПЛАНОВЫЙ ПЕРИОД 2026 И 2027 ГОДОВ</t>
  </si>
  <si>
    <t xml:space="preserve">3</t>
  </si>
  <si>
    <t xml:space="preserve">Обеспечение деятельности  сельского поселения Большеигнатовского муниципального района Республики Мордовия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  <si>
    <t xml:space="preserve">Муниципальная программа "Развитие транспортной системы и дорожного хозяйства в 2016-2026годы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General"/>
    <numFmt numFmtId="170" formatCode="_-* #,##0.00&quot;р.&quot;_-;\-* #,##0.00&quot;р.&quot;_-;_-* \-??&quot;р.&quot;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10" xfId="21"/>
    <cellStyle name="xl31" xfId="22"/>
    <cellStyle name="Обычный 2" xfId="23"/>
    <cellStyle name="Обычный_Приж.2 изм к райбюд. 2005 18 сессия" xfId="24"/>
    <cellStyle name="Стиль 1" xfId="25"/>
  </cellStyles>
  <dxfs count="367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06</xdr:row>
      <xdr:rowOff>0</xdr:rowOff>
    </xdr:from>
    <xdr:to>
      <xdr:col>19</xdr:col>
      <xdr:colOff>162360</xdr:colOff>
      <xdr:row>106</xdr:row>
      <xdr:rowOff>151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564720" y="4649148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06</xdr:row>
      <xdr:rowOff>0</xdr:rowOff>
    </xdr:from>
    <xdr:to>
      <xdr:col>19</xdr:col>
      <xdr:colOff>162360</xdr:colOff>
      <xdr:row>106</xdr:row>
      <xdr:rowOff>151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2564720" y="4649148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06</xdr:row>
      <xdr:rowOff>0</xdr:rowOff>
    </xdr:from>
    <xdr:to>
      <xdr:col>18</xdr:col>
      <xdr:colOff>162360</xdr:colOff>
      <xdr:row>106</xdr:row>
      <xdr:rowOff>151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142440" y="4640580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6</xdr:row>
      <xdr:rowOff>0</xdr:rowOff>
    </xdr:from>
    <xdr:to>
      <xdr:col>18</xdr:col>
      <xdr:colOff>162360</xdr:colOff>
      <xdr:row>106</xdr:row>
      <xdr:rowOff>1519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142440" y="4640580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2" activeCellId="0" sqref="A12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" hidden="false" customHeight="tru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89"/>
      <c r="B3" s="89"/>
      <c r="C3" s="89"/>
      <c r="D3" s="89"/>
      <c r="E3" s="89"/>
      <c r="F3" s="90"/>
      <c r="G3" s="90"/>
      <c r="H3" s="6" t="s">
        <v>70</v>
      </c>
      <c r="I3" s="6"/>
      <c r="J3" s="6"/>
      <c r="K3" s="6"/>
      <c r="L3" s="6"/>
      <c r="M3" s="6"/>
      <c r="N3" s="6"/>
      <c r="O3" s="4"/>
    </row>
    <row r="4" customFormat="false" ht="3" hidden="false" customHeight="true" outlineLevel="0" collapsed="false">
      <c r="A4" s="91"/>
      <c r="B4" s="91"/>
      <c r="C4" s="91"/>
      <c r="D4" s="91"/>
      <c r="E4" s="91"/>
      <c r="F4" s="92" t="s">
        <v>71</v>
      </c>
      <c r="G4" s="92"/>
      <c r="H4" s="92"/>
      <c r="I4" s="92"/>
      <c r="J4" s="92"/>
      <c r="K4" s="92"/>
      <c r="L4" s="92"/>
      <c r="M4" s="92"/>
      <c r="N4" s="10"/>
      <c r="O4" s="4"/>
    </row>
    <row r="5" customFormat="false" ht="17.25" hidden="false" customHeight="true" outlineLevel="0" collapsed="false">
      <c r="A5" s="91"/>
      <c r="B5" s="91"/>
      <c r="C5" s="91"/>
      <c r="D5" s="91"/>
      <c r="E5" s="93" t="s">
        <v>72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.75" hidden="false" customHeight="true" outlineLevel="0" collapsed="false">
      <c r="A6" s="91"/>
      <c r="B6" s="91"/>
      <c r="C6" s="91"/>
      <c r="D6" s="91"/>
      <c r="E6" s="93" t="s">
        <v>73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</row>
    <row r="7" customFormat="false" ht="18" hidden="false" customHeight="true" outlineLevel="0" collapsed="false">
      <c r="A7" s="91"/>
      <c r="B7" s="91"/>
      <c r="C7" s="91"/>
      <c r="D7" s="91"/>
      <c r="E7" s="93" t="s">
        <v>74</v>
      </c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</row>
    <row r="8" customFormat="false" ht="12.75" hidden="false" customHeight="false" outlineLevel="0" collapsed="false">
      <c r="A8" s="91"/>
      <c r="B8" s="91"/>
      <c r="C8" s="91"/>
      <c r="D8" s="91"/>
      <c r="E8" s="94" t="s">
        <v>75</v>
      </c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</row>
    <row r="9" customFormat="false" ht="12.75" hidden="false" customHeight="true" outlineLevel="0" collapsed="false">
      <c r="A9" s="13" t="s">
        <v>7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5"/>
      <c r="Q9" s="95"/>
    </row>
    <row r="10" customFormat="false" ht="12.75" hidden="false" customHeight="true" outlineLevel="0" collapsed="false">
      <c r="A10" s="96" t="s">
        <v>7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4"/>
    </row>
    <row r="11" customFormat="false" ht="134.25" hidden="false" customHeight="true" outlineLevel="0" collapsed="false">
      <c r="A11" s="18" t="s">
        <v>7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97" t="s">
        <v>9</v>
      </c>
      <c r="B13" s="98" t="s">
        <v>10</v>
      </c>
      <c r="C13" s="98"/>
      <c r="D13" s="98"/>
      <c r="E13" s="98"/>
      <c r="F13" s="98"/>
      <c r="G13" s="98"/>
      <c r="H13" s="98"/>
      <c r="I13" s="98" t="s">
        <v>79</v>
      </c>
      <c r="J13" s="98" t="s">
        <v>80</v>
      </c>
      <c r="K13" s="98" t="s">
        <v>81</v>
      </c>
      <c r="L13" s="99" t="s">
        <v>13</v>
      </c>
      <c r="M13" s="22" t="s">
        <v>82</v>
      </c>
      <c r="N13" s="22"/>
      <c r="O13" s="22"/>
    </row>
    <row r="14" customFormat="false" ht="20.25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100" t="n">
        <v>2025</v>
      </c>
      <c r="N14" s="100" t="n">
        <v>2026</v>
      </c>
      <c r="O14" s="100" t="n">
        <v>2027</v>
      </c>
    </row>
    <row r="15" customFormat="false" ht="15.75" hidden="false" customHeight="true" outlineLevel="0" collapsed="false">
      <c r="A15" s="101" t="n">
        <v>1</v>
      </c>
      <c r="B15" s="101" t="n">
        <v>2</v>
      </c>
      <c r="C15" s="101" t="n">
        <v>3</v>
      </c>
      <c r="D15" s="101" t="n">
        <v>4</v>
      </c>
      <c r="E15" s="102" t="n">
        <v>5</v>
      </c>
      <c r="F15" s="102"/>
      <c r="G15" s="102"/>
      <c r="H15" s="102"/>
      <c r="I15" s="102" t="n">
        <v>6</v>
      </c>
      <c r="J15" s="102" t="n">
        <v>7</v>
      </c>
      <c r="K15" s="102" t="n">
        <v>8</v>
      </c>
      <c r="L15" s="102" t="n">
        <v>9</v>
      </c>
      <c r="M15" s="25" t="n">
        <v>10</v>
      </c>
      <c r="N15" s="25" t="n">
        <v>11</v>
      </c>
      <c r="O15" s="25" t="n">
        <v>12</v>
      </c>
    </row>
    <row r="16" customFormat="false" ht="44.25" hidden="false" customHeight="true" outlineLevel="0" collapsed="false">
      <c r="A16" s="103" t="s">
        <v>83</v>
      </c>
      <c r="B16" s="104" t="n">
        <v>13</v>
      </c>
      <c r="C16" s="104" t="n">
        <v>0</v>
      </c>
      <c r="D16" s="105"/>
      <c r="E16" s="106"/>
      <c r="F16" s="106"/>
      <c r="G16" s="106"/>
      <c r="H16" s="106"/>
      <c r="I16" s="107"/>
      <c r="J16" s="107"/>
      <c r="K16" s="108"/>
      <c r="L16" s="108"/>
      <c r="M16" s="109" t="n">
        <f aca="false">M18</f>
        <v>310</v>
      </c>
      <c r="N16" s="109" t="n">
        <f aca="false">N18</f>
        <v>202</v>
      </c>
      <c r="O16" s="109" t="n">
        <f aca="false">O18</f>
        <v>202</v>
      </c>
    </row>
    <row r="17" customFormat="false" ht="216.75" hidden="false" customHeight="true" outlineLevel="0" collapsed="false">
      <c r="A17" s="110" t="s">
        <v>84</v>
      </c>
      <c r="B17" s="111" t="n">
        <v>13</v>
      </c>
      <c r="C17" s="111" t="n">
        <v>0</v>
      </c>
      <c r="D17" s="112" t="s">
        <v>85</v>
      </c>
      <c r="E17" s="113" t="s">
        <v>86</v>
      </c>
      <c r="F17" s="113"/>
      <c r="G17" s="113"/>
      <c r="H17" s="113"/>
      <c r="I17" s="114"/>
      <c r="J17" s="114"/>
      <c r="K17" s="115"/>
      <c r="L17" s="115"/>
      <c r="M17" s="116" t="n">
        <f aca="false">M18</f>
        <v>310</v>
      </c>
      <c r="N17" s="116" t="n">
        <f aca="false">N18</f>
        <v>202</v>
      </c>
      <c r="O17" s="116" t="n">
        <f aca="false">O18</f>
        <v>202</v>
      </c>
    </row>
    <row r="18" customFormat="false" ht="24" hidden="false" customHeight="true" outlineLevel="0" collapsed="false">
      <c r="A18" s="117" t="s">
        <v>87</v>
      </c>
      <c r="B18" s="111" t="n">
        <v>13</v>
      </c>
      <c r="C18" s="111" t="n">
        <v>0</v>
      </c>
      <c r="D18" s="112" t="s">
        <v>85</v>
      </c>
      <c r="E18" s="113" t="s">
        <v>86</v>
      </c>
      <c r="F18" s="113"/>
      <c r="G18" s="113"/>
      <c r="H18" s="113"/>
      <c r="I18" s="114" t="s">
        <v>88</v>
      </c>
      <c r="J18" s="114" t="s">
        <v>17</v>
      </c>
      <c r="K18" s="115"/>
      <c r="L18" s="115"/>
      <c r="M18" s="116" t="n">
        <f aca="false">M19</f>
        <v>310</v>
      </c>
      <c r="N18" s="116" t="n">
        <f aca="false">N19</f>
        <v>202</v>
      </c>
      <c r="O18" s="116" t="n">
        <f aca="false">O19</f>
        <v>202</v>
      </c>
    </row>
    <row r="19" customFormat="false" ht="26.25" hidden="false" customHeight="true" outlineLevel="0" collapsed="false">
      <c r="A19" s="117" t="s">
        <v>89</v>
      </c>
      <c r="B19" s="118" t="n">
        <v>13</v>
      </c>
      <c r="C19" s="118" t="n">
        <v>0</v>
      </c>
      <c r="D19" s="112" t="s">
        <v>85</v>
      </c>
      <c r="E19" s="113" t="s">
        <v>86</v>
      </c>
      <c r="F19" s="113"/>
      <c r="G19" s="113"/>
      <c r="H19" s="113"/>
      <c r="I19" s="114" t="s">
        <v>90</v>
      </c>
      <c r="J19" s="114" t="s">
        <v>17</v>
      </c>
      <c r="K19" s="114" t="s">
        <v>20</v>
      </c>
      <c r="L19" s="115"/>
      <c r="M19" s="116" t="n">
        <f aca="false">M20</f>
        <v>310</v>
      </c>
      <c r="N19" s="116" t="n">
        <f aca="false">N20</f>
        <v>202</v>
      </c>
      <c r="O19" s="116" t="n">
        <f aca="false">O20</f>
        <v>202</v>
      </c>
    </row>
    <row r="20" customFormat="false" ht="33.75" hidden="false" customHeight="true" outlineLevel="0" collapsed="false">
      <c r="A20" s="119" t="s">
        <v>31</v>
      </c>
      <c r="B20" s="120" t="n">
        <v>13</v>
      </c>
      <c r="C20" s="120" t="n">
        <v>0</v>
      </c>
      <c r="D20" s="121" t="s">
        <v>85</v>
      </c>
      <c r="E20" s="113" t="s">
        <v>86</v>
      </c>
      <c r="F20" s="113"/>
      <c r="G20" s="113"/>
      <c r="H20" s="113"/>
      <c r="I20" s="122" t="s">
        <v>91</v>
      </c>
      <c r="J20" s="114" t="s">
        <v>17</v>
      </c>
      <c r="K20" s="114" t="s">
        <v>20</v>
      </c>
      <c r="L20" s="114" t="s">
        <v>35</v>
      </c>
      <c r="M20" s="116" t="n">
        <f aca="false">прил4!L77</f>
        <v>310</v>
      </c>
      <c r="N20" s="116" t="n">
        <f aca="false">прил4!M77</f>
        <v>202</v>
      </c>
      <c r="O20" s="116" t="n">
        <f aca="false">прил4!N77</f>
        <v>202</v>
      </c>
    </row>
    <row r="21" customFormat="false" ht="53.25" hidden="false" customHeight="true" outlineLevel="0" collapsed="false">
      <c r="A21" s="117" t="s">
        <v>92</v>
      </c>
      <c r="B21" s="123" t="n">
        <v>27</v>
      </c>
      <c r="C21" s="123" t="n">
        <v>0</v>
      </c>
      <c r="D21" s="124"/>
      <c r="E21" s="125"/>
      <c r="F21" s="125"/>
      <c r="G21" s="125"/>
      <c r="H21" s="125"/>
      <c r="I21" s="122"/>
      <c r="J21" s="126"/>
      <c r="K21" s="127"/>
      <c r="L21" s="127"/>
      <c r="M21" s="128" t="n">
        <f aca="false">M22+M26</f>
        <v>200</v>
      </c>
      <c r="N21" s="128" t="n">
        <f aca="false">N22+N26</f>
        <v>0</v>
      </c>
      <c r="O21" s="128" t="n">
        <f aca="false">O22+O26</f>
        <v>0</v>
      </c>
    </row>
    <row r="22" customFormat="false" ht="15" hidden="false" customHeight="true" outlineLevel="0" collapsed="false">
      <c r="A22" s="117" t="s">
        <v>28</v>
      </c>
      <c r="B22" s="129" t="n">
        <v>27</v>
      </c>
      <c r="C22" s="129" t="n">
        <v>0</v>
      </c>
      <c r="D22" s="130" t="s">
        <v>85</v>
      </c>
      <c r="E22" s="106" t="n">
        <v>43010</v>
      </c>
      <c r="F22" s="106"/>
      <c r="G22" s="106"/>
      <c r="H22" s="106"/>
      <c r="I22" s="114"/>
      <c r="J22" s="131"/>
      <c r="K22" s="131"/>
      <c r="L22" s="131"/>
      <c r="M22" s="132" t="n">
        <f aca="false">M23</f>
        <v>100</v>
      </c>
      <c r="N22" s="132" t="n">
        <f aca="false">N23</f>
        <v>0</v>
      </c>
      <c r="O22" s="132" t="n">
        <f aca="false">O23</f>
        <v>0</v>
      </c>
    </row>
    <row r="23" customFormat="false" ht="23.25" hidden="false" customHeight="true" outlineLevel="0" collapsed="false">
      <c r="A23" s="117" t="s">
        <v>93</v>
      </c>
      <c r="B23" s="129" t="n">
        <v>27</v>
      </c>
      <c r="C23" s="129" t="n">
        <v>0</v>
      </c>
      <c r="D23" s="130" t="s">
        <v>85</v>
      </c>
      <c r="E23" s="106" t="n">
        <v>43010</v>
      </c>
      <c r="F23" s="106"/>
      <c r="G23" s="106"/>
      <c r="H23" s="106"/>
      <c r="I23" s="107" t="s">
        <v>88</v>
      </c>
      <c r="J23" s="107" t="s">
        <v>27</v>
      </c>
      <c r="K23" s="107"/>
      <c r="L23" s="133"/>
      <c r="M23" s="134" t="n">
        <f aca="false">M24</f>
        <v>100</v>
      </c>
      <c r="N23" s="134" t="n">
        <f aca="false">N24</f>
        <v>0</v>
      </c>
      <c r="O23" s="134" t="n">
        <f aca="false">O24</f>
        <v>0</v>
      </c>
    </row>
    <row r="24" customFormat="false" ht="22.5" hidden="false" customHeight="true" outlineLevel="0" collapsed="false">
      <c r="A24" s="117" t="s">
        <v>23</v>
      </c>
      <c r="B24" s="129" t="n">
        <v>27</v>
      </c>
      <c r="C24" s="129" t="n">
        <v>0</v>
      </c>
      <c r="D24" s="130" t="s">
        <v>85</v>
      </c>
      <c r="E24" s="135" t="n">
        <v>43010</v>
      </c>
      <c r="F24" s="135"/>
      <c r="G24" s="135"/>
      <c r="H24" s="135"/>
      <c r="I24" s="114" t="s">
        <v>90</v>
      </c>
      <c r="J24" s="114" t="s">
        <v>27</v>
      </c>
      <c r="K24" s="114" t="s">
        <v>30</v>
      </c>
      <c r="L24" s="115"/>
      <c r="M24" s="116" t="n">
        <f aca="false">M25</f>
        <v>100</v>
      </c>
      <c r="N24" s="116" t="n">
        <f aca="false">N25</f>
        <v>0</v>
      </c>
      <c r="O24" s="116" t="n">
        <f aca="false">O25</f>
        <v>0</v>
      </c>
    </row>
    <row r="25" customFormat="false" ht="38.25" hidden="false" customHeight="true" outlineLevel="0" collapsed="false">
      <c r="A25" s="119" t="s">
        <v>31</v>
      </c>
      <c r="B25" s="129" t="n">
        <v>27</v>
      </c>
      <c r="C25" s="129" t="n">
        <v>0</v>
      </c>
      <c r="D25" s="130" t="s">
        <v>85</v>
      </c>
      <c r="E25" s="135" t="n">
        <v>43010</v>
      </c>
      <c r="F25" s="135"/>
      <c r="G25" s="135"/>
      <c r="H25" s="135"/>
      <c r="I25" s="114" t="s">
        <v>90</v>
      </c>
      <c r="J25" s="114" t="s">
        <v>27</v>
      </c>
      <c r="K25" s="114" t="s">
        <v>30</v>
      </c>
      <c r="L25" s="114" t="s">
        <v>35</v>
      </c>
      <c r="M25" s="116" t="n">
        <f aca="false">прил4!L81</f>
        <v>100</v>
      </c>
      <c r="N25" s="116" t="n">
        <f aca="false">прил4!M81</f>
        <v>0</v>
      </c>
      <c r="O25" s="116" t="n">
        <f aca="false">прил4!N81</f>
        <v>0</v>
      </c>
    </row>
    <row r="26" customFormat="false" ht="21" hidden="false" customHeight="true" outlineLevel="0" collapsed="false">
      <c r="A26" s="38" t="s">
        <v>94</v>
      </c>
      <c r="B26" s="136" t="n">
        <v>27</v>
      </c>
      <c r="C26" s="136" t="n">
        <v>0</v>
      </c>
      <c r="D26" s="137" t="s">
        <v>85</v>
      </c>
      <c r="E26" s="138" t="n">
        <v>43040</v>
      </c>
      <c r="F26" s="139"/>
      <c r="G26" s="140"/>
      <c r="H26" s="141"/>
      <c r="I26" s="71"/>
      <c r="J26" s="71"/>
      <c r="K26" s="71"/>
      <c r="L26" s="142"/>
      <c r="M26" s="143" t="n">
        <f aca="false">M27</f>
        <v>100</v>
      </c>
      <c r="N26" s="143"/>
      <c r="O26" s="143"/>
    </row>
    <row r="27" customFormat="false" ht="23.25" hidden="false" customHeight="true" outlineLevel="0" collapsed="false">
      <c r="A27" s="144" t="s">
        <v>93</v>
      </c>
      <c r="B27" s="136" t="n">
        <v>27</v>
      </c>
      <c r="C27" s="136" t="n">
        <v>0</v>
      </c>
      <c r="D27" s="137" t="s">
        <v>85</v>
      </c>
      <c r="E27" s="138" t="n">
        <v>43040</v>
      </c>
      <c r="F27" s="139"/>
      <c r="G27" s="140"/>
      <c r="H27" s="141"/>
      <c r="I27" s="145" t="s">
        <v>88</v>
      </c>
      <c r="J27" s="145" t="s">
        <v>27</v>
      </c>
      <c r="K27" s="145"/>
      <c r="L27" s="146"/>
      <c r="M27" s="143" t="n">
        <f aca="false">M28</f>
        <v>100</v>
      </c>
      <c r="N27" s="143"/>
      <c r="O27" s="143"/>
    </row>
    <row r="28" customFormat="false" ht="19.5" hidden="false" customHeight="true" outlineLevel="0" collapsed="false">
      <c r="A28" s="144" t="s">
        <v>23</v>
      </c>
      <c r="B28" s="136" t="n">
        <v>27</v>
      </c>
      <c r="C28" s="136" t="n">
        <v>0</v>
      </c>
      <c r="D28" s="137" t="s">
        <v>85</v>
      </c>
      <c r="E28" s="138" t="n">
        <v>43040</v>
      </c>
      <c r="F28" s="139"/>
      <c r="G28" s="140"/>
      <c r="H28" s="141"/>
      <c r="I28" s="71" t="s">
        <v>90</v>
      </c>
      <c r="J28" s="71" t="s">
        <v>27</v>
      </c>
      <c r="K28" s="71" t="s">
        <v>30</v>
      </c>
      <c r="L28" s="142"/>
      <c r="M28" s="143" t="n">
        <f aca="false">M29</f>
        <v>100</v>
      </c>
      <c r="N28" s="143"/>
      <c r="O28" s="143"/>
    </row>
    <row r="29" customFormat="false" ht="41.25" hidden="false" customHeight="true" outlineLevel="0" collapsed="false">
      <c r="A29" s="119" t="s">
        <v>31</v>
      </c>
      <c r="B29" s="136" t="n">
        <v>27</v>
      </c>
      <c r="C29" s="136" t="n">
        <v>0</v>
      </c>
      <c r="D29" s="137" t="s">
        <v>85</v>
      </c>
      <c r="E29" s="138" t="n">
        <v>43040</v>
      </c>
      <c r="F29" s="139"/>
      <c r="G29" s="140"/>
      <c r="H29" s="141"/>
      <c r="I29" s="71" t="s">
        <v>90</v>
      </c>
      <c r="J29" s="71" t="s">
        <v>27</v>
      </c>
      <c r="K29" s="71" t="s">
        <v>30</v>
      </c>
      <c r="L29" s="114" t="s">
        <v>35</v>
      </c>
      <c r="M29" s="143" t="n">
        <f aca="false">прил4!L86</f>
        <v>100</v>
      </c>
      <c r="N29" s="143" t="n">
        <f aca="false">прил4!M86</f>
        <v>0</v>
      </c>
      <c r="O29" s="143" t="n">
        <f aca="false">прил4!N86</f>
        <v>0</v>
      </c>
    </row>
    <row r="30" customFormat="false" ht="53.25" hidden="false" customHeight="true" outlineLevel="0" collapsed="false">
      <c r="A30" s="147" t="s">
        <v>95</v>
      </c>
      <c r="B30" s="148" t="n">
        <v>65</v>
      </c>
      <c r="C30" s="148"/>
      <c r="D30" s="148"/>
      <c r="E30" s="149"/>
      <c r="F30" s="149"/>
      <c r="G30" s="149"/>
      <c r="H30" s="149"/>
      <c r="I30" s="114"/>
      <c r="J30" s="114"/>
      <c r="K30" s="115"/>
      <c r="L30" s="115"/>
      <c r="M30" s="150" t="n">
        <f aca="false">M31+M43</f>
        <v>2005.3</v>
      </c>
      <c r="N30" s="150" t="n">
        <f aca="false">N31+N43</f>
        <v>1353.2</v>
      </c>
      <c r="O30" s="150" t="n">
        <f aca="false">O31+O43</f>
        <v>1235.9</v>
      </c>
      <c r="P30" s="151"/>
    </row>
    <row r="31" customFormat="false" ht="28.5" hidden="false" customHeight="true" outlineLevel="0" collapsed="false">
      <c r="A31" s="147" t="s">
        <v>96</v>
      </c>
      <c r="B31" s="148" t="n">
        <v>65</v>
      </c>
      <c r="C31" s="148" t="n">
        <v>1</v>
      </c>
      <c r="D31" s="152"/>
      <c r="E31" s="153"/>
      <c r="F31" s="154"/>
      <c r="G31" s="155"/>
      <c r="H31" s="149"/>
      <c r="I31" s="114"/>
      <c r="J31" s="114"/>
      <c r="K31" s="115"/>
      <c r="L31" s="115"/>
      <c r="M31" s="150" t="n">
        <f aca="false">M37+M38</f>
        <v>477.2</v>
      </c>
      <c r="N31" s="150" t="n">
        <f aca="false">N37+N38</f>
        <v>448.3</v>
      </c>
      <c r="O31" s="150" t="n">
        <f aca="false">O37+O38</f>
        <v>470.2</v>
      </c>
    </row>
    <row r="32" customFormat="false" ht="25.5" hidden="false" customHeight="true" outlineLevel="0" collapsed="false">
      <c r="A32" s="117" t="s">
        <v>97</v>
      </c>
      <c r="B32" s="111" t="n">
        <v>65</v>
      </c>
      <c r="C32" s="111" t="n">
        <v>1</v>
      </c>
      <c r="D32" s="130" t="s">
        <v>85</v>
      </c>
      <c r="E32" s="112" t="s">
        <v>98</v>
      </c>
      <c r="F32" s="112"/>
      <c r="G32" s="112"/>
      <c r="H32" s="112"/>
      <c r="I32" s="156"/>
      <c r="J32" s="114"/>
      <c r="K32" s="114"/>
      <c r="L32" s="114"/>
      <c r="M32" s="157" t="n">
        <f aca="false">M36</f>
        <v>377.2</v>
      </c>
      <c r="N32" s="157" t="n">
        <f aca="false">N36</f>
        <v>448.3</v>
      </c>
      <c r="O32" s="157" t="n">
        <f aca="false">O36</f>
        <v>470.2</v>
      </c>
    </row>
    <row r="33" customFormat="false" ht="90" hidden="false" customHeight="true" outlineLevel="0" collapsed="false">
      <c r="A33" s="158" t="s">
        <v>99</v>
      </c>
      <c r="B33" s="111" t="n">
        <v>65</v>
      </c>
      <c r="C33" s="111" t="n">
        <v>1</v>
      </c>
      <c r="D33" s="130" t="s">
        <v>85</v>
      </c>
      <c r="E33" s="112" t="s">
        <v>98</v>
      </c>
      <c r="F33" s="112"/>
      <c r="G33" s="112"/>
      <c r="H33" s="112"/>
      <c r="I33" s="156" t="s">
        <v>100</v>
      </c>
      <c r="J33" s="114"/>
      <c r="K33" s="114"/>
      <c r="L33" s="114"/>
      <c r="M33" s="157" t="n">
        <f aca="false">M34</f>
        <v>377.2</v>
      </c>
      <c r="N33" s="157" t="n">
        <f aca="false">N34</f>
        <v>448.3</v>
      </c>
      <c r="O33" s="157" t="n">
        <f aca="false">O34</f>
        <v>470.2</v>
      </c>
    </row>
    <row r="34" customFormat="false" ht="30" hidden="false" customHeight="true" outlineLevel="0" collapsed="false">
      <c r="A34" s="158" t="s">
        <v>101</v>
      </c>
      <c r="B34" s="111" t="n">
        <v>65</v>
      </c>
      <c r="C34" s="111" t="n">
        <v>1</v>
      </c>
      <c r="D34" s="130" t="s">
        <v>85</v>
      </c>
      <c r="E34" s="112" t="s">
        <v>98</v>
      </c>
      <c r="F34" s="112"/>
      <c r="G34" s="112"/>
      <c r="H34" s="112"/>
      <c r="I34" s="156" t="s">
        <v>102</v>
      </c>
      <c r="J34" s="114"/>
      <c r="K34" s="114"/>
      <c r="L34" s="114"/>
      <c r="M34" s="157" t="n">
        <f aca="false">M35</f>
        <v>377.2</v>
      </c>
      <c r="N34" s="157" t="n">
        <f aca="false">N35</f>
        <v>448.3</v>
      </c>
      <c r="O34" s="157" t="n">
        <f aca="false">O35</f>
        <v>470.2</v>
      </c>
    </row>
    <row r="35" customFormat="false" ht="28.5" hidden="false" customHeight="true" outlineLevel="0" collapsed="false">
      <c r="A35" s="117" t="s">
        <v>103</v>
      </c>
      <c r="B35" s="111" t="n">
        <v>65</v>
      </c>
      <c r="C35" s="111" t="n">
        <v>1</v>
      </c>
      <c r="D35" s="130" t="s">
        <v>85</v>
      </c>
      <c r="E35" s="112" t="s">
        <v>98</v>
      </c>
      <c r="F35" s="112"/>
      <c r="G35" s="112"/>
      <c r="H35" s="112"/>
      <c r="I35" s="156" t="s">
        <v>102</v>
      </c>
      <c r="J35" s="114" t="s">
        <v>40</v>
      </c>
      <c r="K35" s="114"/>
      <c r="L35" s="114"/>
      <c r="M35" s="157" t="n">
        <f aca="false">M36</f>
        <v>377.2</v>
      </c>
      <c r="N35" s="157" t="n">
        <f aca="false">N36</f>
        <v>448.3</v>
      </c>
      <c r="O35" s="157" t="n">
        <f aca="false">O36</f>
        <v>470.2</v>
      </c>
    </row>
    <row r="36" customFormat="false" ht="47.25" hidden="false" customHeight="true" outlineLevel="0" collapsed="false">
      <c r="A36" s="117" t="s">
        <v>104</v>
      </c>
      <c r="B36" s="111" t="n">
        <v>65</v>
      </c>
      <c r="C36" s="111" t="n">
        <v>1</v>
      </c>
      <c r="D36" s="130" t="s">
        <v>85</v>
      </c>
      <c r="E36" s="112" t="s">
        <v>98</v>
      </c>
      <c r="F36" s="112"/>
      <c r="G36" s="112"/>
      <c r="H36" s="112"/>
      <c r="I36" s="156" t="s">
        <v>102</v>
      </c>
      <c r="J36" s="114" t="s">
        <v>40</v>
      </c>
      <c r="K36" s="114" t="s">
        <v>34</v>
      </c>
      <c r="L36" s="114"/>
      <c r="M36" s="157" t="n">
        <f aca="false">M37</f>
        <v>377.2</v>
      </c>
      <c r="N36" s="157" t="n">
        <f aca="false">N37</f>
        <v>448.3</v>
      </c>
      <c r="O36" s="157" t="n">
        <f aca="false">O37</f>
        <v>470.2</v>
      </c>
    </row>
    <row r="37" customFormat="false" ht="36" hidden="false" customHeight="true" outlineLevel="0" collapsed="false">
      <c r="A37" s="119" t="s">
        <v>31</v>
      </c>
      <c r="B37" s="111" t="n">
        <v>65</v>
      </c>
      <c r="C37" s="111" t="n">
        <v>1</v>
      </c>
      <c r="D37" s="130" t="s">
        <v>85</v>
      </c>
      <c r="E37" s="112" t="s">
        <v>98</v>
      </c>
      <c r="F37" s="112"/>
      <c r="G37" s="112"/>
      <c r="H37" s="112"/>
      <c r="I37" s="159" t="s">
        <v>102</v>
      </c>
      <c r="J37" s="160" t="s">
        <v>40</v>
      </c>
      <c r="K37" s="114" t="s">
        <v>34</v>
      </c>
      <c r="L37" s="114" t="s">
        <v>35</v>
      </c>
      <c r="M37" s="157" t="n">
        <f aca="false">прил4!L21</f>
        <v>377.2</v>
      </c>
      <c r="N37" s="157" t="n">
        <f aca="false">прил4!M21</f>
        <v>448.3</v>
      </c>
      <c r="O37" s="157" t="n">
        <f aca="false">прил4!N21</f>
        <v>470.2</v>
      </c>
    </row>
    <row r="38" customFormat="false" ht="57" hidden="false" customHeight="true" outlineLevel="0" collapsed="false">
      <c r="A38" s="158" t="s">
        <v>105</v>
      </c>
      <c r="B38" s="161" t="n">
        <v>65</v>
      </c>
      <c r="C38" s="161" t="n">
        <v>1</v>
      </c>
      <c r="D38" s="130" t="s">
        <v>85</v>
      </c>
      <c r="E38" s="162" t="s">
        <v>106</v>
      </c>
      <c r="F38" s="162"/>
      <c r="G38" s="162"/>
      <c r="H38" s="162"/>
      <c r="I38" s="159"/>
      <c r="J38" s="160"/>
      <c r="K38" s="114"/>
      <c r="L38" s="114"/>
      <c r="M38" s="157" t="n">
        <f aca="false">M39</f>
        <v>100</v>
      </c>
      <c r="N38" s="157" t="n">
        <f aca="false">N39</f>
        <v>0</v>
      </c>
      <c r="O38" s="157" t="n">
        <f aca="false">O39</f>
        <v>0</v>
      </c>
    </row>
    <row r="39" customFormat="false" ht="39.75" hidden="false" customHeight="true" outlineLevel="0" collapsed="false">
      <c r="A39" s="158" t="s">
        <v>101</v>
      </c>
      <c r="B39" s="161" t="n">
        <v>65</v>
      </c>
      <c r="C39" s="161" t="n">
        <v>1</v>
      </c>
      <c r="D39" s="130" t="s">
        <v>85</v>
      </c>
      <c r="E39" s="162" t="s">
        <v>106</v>
      </c>
      <c r="F39" s="162"/>
      <c r="G39" s="162"/>
      <c r="H39" s="162"/>
      <c r="I39" s="159" t="s">
        <v>102</v>
      </c>
      <c r="J39" s="160"/>
      <c r="K39" s="114"/>
      <c r="L39" s="114"/>
      <c r="M39" s="157" t="n">
        <f aca="false">M40</f>
        <v>100</v>
      </c>
      <c r="N39" s="157" t="n">
        <f aca="false">N40</f>
        <v>0</v>
      </c>
      <c r="O39" s="157" t="n">
        <f aca="false">O40</f>
        <v>0</v>
      </c>
    </row>
    <row r="40" customFormat="false" ht="30.75" hidden="false" customHeight="true" outlineLevel="0" collapsed="false">
      <c r="A40" s="117" t="s">
        <v>103</v>
      </c>
      <c r="B40" s="161" t="n">
        <v>65</v>
      </c>
      <c r="C40" s="161" t="n">
        <v>1</v>
      </c>
      <c r="D40" s="130" t="s">
        <v>85</v>
      </c>
      <c r="E40" s="162" t="s">
        <v>106</v>
      </c>
      <c r="F40" s="162"/>
      <c r="G40" s="162"/>
      <c r="H40" s="162"/>
      <c r="I40" s="159" t="s">
        <v>102</v>
      </c>
      <c r="J40" s="160" t="s">
        <v>40</v>
      </c>
      <c r="K40" s="114"/>
      <c r="L40" s="114"/>
      <c r="M40" s="157" t="n">
        <f aca="false">M41</f>
        <v>100</v>
      </c>
      <c r="N40" s="157" t="n">
        <f aca="false">N41</f>
        <v>0</v>
      </c>
      <c r="O40" s="157" t="n">
        <f aca="false">O41</f>
        <v>0</v>
      </c>
    </row>
    <row r="41" customFormat="false" ht="37.5" hidden="false" customHeight="true" outlineLevel="0" collapsed="false">
      <c r="A41" s="117" t="s">
        <v>104</v>
      </c>
      <c r="B41" s="161" t="n">
        <v>65</v>
      </c>
      <c r="C41" s="161" t="n">
        <v>1</v>
      </c>
      <c r="D41" s="130" t="s">
        <v>85</v>
      </c>
      <c r="E41" s="162" t="s">
        <v>106</v>
      </c>
      <c r="F41" s="162"/>
      <c r="G41" s="162"/>
      <c r="H41" s="162"/>
      <c r="I41" s="159" t="s">
        <v>102</v>
      </c>
      <c r="J41" s="160" t="s">
        <v>40</v>
      </c>
      <c r="K41" s="114" t="s">
        <v>34</v>
      </c>
      <c r="L41" s="114"/>
      <c r="M41" s="157" t="n">
        <f aca="false">M42</f>
        <v>100</v>
      </c>
      <c r="N41" s="157" t="n">
        <f aca="false">N42</f>
        <v>0</v>
      </c>
      <c r="O41" s="157" t="n">
        <f aca="false">O42</f>
        <v>0</v>
      </c>
    </row>
    <row r="42" customFormat="false" ht="38.25" hidden="false" customHeight="true" outlineLevel="0" collapsed="false">
      <c r="A42" s="119" t="s">
        <v>31</v>
      </c>
      <c r="B42" s="163" t="n">
        <v>65</v>
      </c>
      <c r="C42" s="163" t="n">
        <v>1</v>
      </c>
      <c r="D42" s="164" t="s">
        <v>85</v>
      </c>
      <c r="E42" s="165" t="s">
        <v>106</v>
      </c>
      <c r="F42" s="165"/>
      <c r="G42" s="165"/>
      <c r="H42" s="165"/>
      <c r="I42" s="166" t="s">
        <v>102</v>
      </c>
      <c r="J42" s="167" t="s">
        <v>40</v>
      </c>
      <c r="K42" s="122" t="s">
        <v>34</v>
      </c>
      <c r="L42" s="114" t="s">
        <v>35</v>
      </c>
      <c r="M42" s="168" t="n">
        <f aca="false">прил4!L24</f>
        <v>100</v>
      </c>
      <c r="N42" s="168" t="n">
        <f aca="false">прил4!M24</f>
        <v>0</v>
      </c>
      <c r="O42" s="168" t="n">
        <f aca="false">прил4!N24</f>
        <v>0</v>
      </c>
    </row>
    <row r="43" customFormat="false" ht="48.75" hidden="false" customHeight="true" outlineLevel="0" collapsed="false">
      <c r="A43" s="169" t="s">
        <v>107</v>
      </c>
      <c r="B43" s="118" t="n">
        <v>65</v>
      </c>
      <c r="C43" s="118" t="n">
        <v>4</v>
      </c>
      <c r="D43" s="170"/>
      <c r="E43" s="112"/>
      <c r="F43" s="112"/>
      <c r="G43" s="112"/>
      <c r="H43" s="112"/>
      <c r="I43" s="159"/>
      <c r="J43" s="160"/>
      <c r="K43" s="114"/>
      <c r="L43" s="114"/>
      <c r="M43" s="157" t="n">
        <f aca="false">M44+M50+M65+M55+M71</f>
        <v>1528.1</v>
      </c>
      <c r="N43" s="157" t="n">
        <f aca="false">N44+N50+N65+N55+N71</f>
        <v>904.9</v>
      </c>
      <c r="O43" s="157" t="n">
        <f aca="false">O44+O50+O65+O55+O71</f>
        <v>765.7</v>
      </c>
    </row>
    <row r="44" customFormat="false" ht="33" hidden="false" customHeight="true" outlineLevel="0" collapsed="false">
      <c r="A44" s="103" t="s">
        <v>108</v>
      </c>
      <c r="B44" s="171" t="n">
        <v>65</v>
      </c>
      <c r="C44" s="171" t="n">
        <v>4</v>
      </c>
      <c r="D44" s="130" t="s">
        <v>85</v>
      </c>
      <c r="E44" s="172" t="s">
        <v>109</v>
      </c>
      <c r="F44" s="172"/>
      <c r="G44" s="172"/>
      <c r="H44" s="172"/>
      <c r="I44" s="173"/>
      <c r="J44" s="174"/>
      <c r="K44" s="107"/>
      <c r="L44" s="107"/>
      <c r="M44" s="175" t="n">
        <f aca="false">M45</f>
        <v>875.1</v>
      </c>
      <c r="N44" s="175" t="n">
        <f aca="false">N45</f>
        <v>861.7</v>
      </c>
      <c r="O44" s="175" t="n">
        <f aca="false">O45</f>
        <v>684.7</v>
      </c>
    </row>
    <row r="45" customFormat="false" ht="75" hidden="false" customHeight="true" outlineLevel="0" collapsed="false">
      <c r="A45" s="158" t="s">
        <v>99</v>
      </c>
      <c r="B45" s="176" t="n">
        <v>65</v>
      </c>
      <c r="C45" s="176" t="n">
        <v>4</v>
      </c>
      <c r="D45" s="130" t="s">
        <v>85</v>
      </c>
      <c r="E45" s="162" t="s">
        <v>109</v>
      </c>
      <c r="F45" s="162"/>
      <c r="G45" s="162"/>
      <c r="H45" s="162"/>
      <c r="I45" s="159" t="s">
        <v>100</v>
      </c>
      <c r="J45" s="160"/>
      <c r="K45" s="114"/>
      <c r="L45" s="114"/>
      <c r="M45" s="157" t="n">
        <f aca="false">M46</f>
        <v>875.1</v>
      </c>
      <c r="N45" s="157" t="n">
        <f aca="false">N46</f>
        <v>861.7</v>
      </c>
      <c r="O45" s="157" t="n">
        <f aca="false">O46</f>
        <v>684.7</v>
      </c>
    </row>
    <row r="46" customFormat="false" ht="33" hidden="false" customHeight="true" outlineLevel="0" collapsed="false">
      <c r="A46" s="158" t="s">
        <v>101</v>
      </c>
      <c r="B46" s="176" t="n">
        <v>65</v>
      </c>
      <c r="C46" s="176" t="n">
        <v>4</v>
      </c>
      <c r="D46" s="130" t="s">
        <v>85</v>
      </c>
      <c r="E46" s="162" t="s">
        <v>109</v>
      </c>
      <c r="F46" s="162"/>
      <c r="G46" s="162"/>
      <c r="H46" s="162"/>
      <c r="I46" s="159" t="s">
        <v>102</v>
      </c>
      <c r="J46" s="160"/>
      <c r="K46" s="114"/>
      <c r="L46" s="114"/>
      <c r="M46" s="157" t="n">
        <f aca="false">M47</f>
        <v>875.1</v>
      </c>
      <c r="N46" s="157" t="n">
        <f aca="false">N47</f>
        <v>861.7</v>
      </c>
      <c r="O46" s="157" t="n">
        <f aca="false">O47</f>
        <v>684.7</v>
      </c>
    </row>
    <row r="47" customFormat="false" ht="82.5" hidden="false" customHeight="true" outlineLevel="0" collapsed="false">
      <c r="A47" s="117" t="s">
        <v>110</v>
      </c>
      <c r="B47" s="176" t="n">
        <v>65</v>
      </c>
      <c r="C47" s="176" t="n">
        <v>4</v>
      </c>
      <c r="D47" s="130" t="s">
        <v>85</v>
      </c>
      <c r="E47" s="162" t="s">
        <v>109</v>
      </c>
      <c r="F47" s="162"/>
      <c r="G47" s="162"/>
      <c r="H47" s="162"/>
      <c r="I47" s="159" t="s">
        <v>102</v>
      </c>
      <c r="J47" s="160" t="s">
        <v>40</v>
      </c>
      <c r="K47" s="114"/>
      <c r="L47" s="114"/>
      <c r="M47" s="157" t="n">
        <f aca="false">M48</f>
        <v>875.1</v>
      </c>
      <c r="N47" s="157" t="n">
        <f aca="false">N48</f>
        <v>861.7</v>
      </c>
      <c r="O47" s="157" t="n">
        <f aca="false">O48</f>
        <v>684.7</v>
      </c>
    </row>
    <row r="48" customFormat="false" ht="48.75" hidden="false" customHeight="true" outlineLevel="0" collapsed="false">
      <c r="A48" s="117" t="s">
        <v>111</v>
      </c>
      <c r="B48" s="148" t="n">
        <v>65</v>
      </c>
      <c r="C48" s="148" t="n">
        <v>4</v>
      </c>
      <c r="D48" s="130" t="s">
        <v>85</v>
      </c>
      <c r="E48" s="177" t="s">
        <v>109</v>
      </c>
      <c r="F48" s="177"/>
      <c r="G48" s="178"/>
      <c r="H48" s="162"/>
      <c r="I48" s="159" t="s">
        <v>102</v>
      </c>
      <c r="J48" s="160" t="s">
        <v>40</v>
      </c>
      <c r="K48" s="114" t="s">
        <v>17</v>
      </c>
      <c r="L48" s="114"/>
      <c r="M48" s="157" t="n">
        <f aca="false">M49</f>
        <v>875.1</v>
      </c>
      <c r="N48" s="157" t="n">
        <f aca="false">N49</f>
        <v>861.7</v>
      </c>
      <c r="O48" s="157" t="n">
        <f aca="false">O49</f>
        <v>684.7</v>
      </c>
    </row>
    <row r="49" customFormat="false" ht="36" hidden="false" customHeight="true" outlineLevel="0" collapsed="false">
      <c r="A49" s="119" t="s">
        <v>31</v>
      </c>
      <c r="B49" s="179" t="n">
        <v>65</v>
      </c>
      <c r="C49" s="179" t="n">
        <v>4</v>
      </c>
      <c r="D49" s="130" t="s">
        <v>85</v>
      </c>
      <c r="E49" s="162" t="s">
        <v>109</v>
      </c>
      <c r="F49" s="162"/>
      <c r="G49" s="162"/>
      <c r="H49" s="162"/>
      <c r="I49" s="159" t="s">
        <v>102</v>
      </c>
      <c r="J49" s="160" t="s">
        <v>40</v>
      </c>
      <c r="K49" s="114" t="s">
        <v>17</v>
      </c>
      <c r="L49" s="114" t="s">
        <v>35</v>
      </c>
      <c r="M49" s="157" t="n">
        <f aca="false">прил4!L30</f>
        <v>875.1</v>
      </c>
      <c r="N49" s="157" t="n">
        <f aca="false">прил4!M30</f>
        <v>861.7</v>
      </c>
      <c r="O49" s="157" t="n">
        <f aca="false">прил4!N30</f>
        <v>684.7</v>
      </c>
    </row>
    <row r="50" customFormat="false" ht="75" hidden="false" customHeight="true" outlineLevel="0" collapsed="false">
      <c r="A50" s="117" t="s">
        <v>99</v>
      </c>
      <c r="B50" s="179" t="n">
        <v>65</v>
      </c>
      <c r="C50" s="179" t="n">
        <v>4</v>
      </c>
      <c r="D50" s="130" t="s">
        <v>85</v>
      </c>
      <c r="E50" s="112" t="s">
        <v>106</v>
      </c>
      <c r="F50" s="112"/>
      <c r="G50" s="112"/>
      <c r="H50" s="112"/>
      <c r="I50" s="159" t="s">
        <v>100</v>
      </c>
      <c r="J50" s="160"/>
      <c r="K50" s="114"/>
      <c r="L50" s="114"/>
      <c r="M50" s="157" t="n">
        <f aca="false">M51</f>
        <v>350</v>
      </c>
      <c r="N50" s="157" t="n">
        <f aca="false">N51</f>
        <v>0</v>
      </c>
      <c r="O50" s="157" t="n">
        <f aca="false">O51</f>
        <v>0</v>
      </c>
    </row>
    <row r="51" customFormat="false" ht="31.5" hidden="false" customHeight="true" outlineLevel="0" collapsed="false">
      <c r="A51" s="117" t="s">
        <v>101</v>
      </c>
      <c r="B51" s="179" t="n">
        <v>65</v>
      </c>
      <c r="C51" s="179" t="n">
        <v>4</v>
      </c>
      <c r="D51" s="130" t="s">
        <v>85</v>
      </c>
      <c r="E51" s="112" t="s">
        <v>106</v>
      </c>
      <c r="F51" s="112"/>
      <c r="G51" s="112"/>
      <c r="H51" s="112"/>
      <c r="I51" s="159" t="s">
        <v>102</v>
      </c>
      <c r="J51" s="160"/>
      <c r="K51" s="114"/>
      <c r="L51" s="114"/>
      <c r="M51" s="157" t="n">
        <f aca="false">M52</f>
        <v>350</v>
      </c>
      <c r="N51" s="157" t="n">
        <f aca="false">N52</f>
        <v>0</v>
      </c>
      <c r="O51" s="157" t="n">
        <f aca="false">O52</f>
        <v>0</v>
      </c>
    </row>
    <row r="52" customFormat="false" ht="86.25" hidden="false" customHeight="true" outlineLevel="0" collapsed="false">
      <c r="A52" s="117" t="s">
        <v>110</v>
      </c>
      <c r="B52" s="179" t="n">
        <v>65</v>
      </c>
      <c r="C52" s="179" t="n">
        <v>4</v>
      </c>
      <c r="D52" s="130" t="s">
        <v>85</v>
      </c>
      <c r="E52" s="112" t="s">
        <v>106</v>
      </c>
      <c r="F52" s="112"/>
      <c r="G52" s="112"/>
      <c r="H52" s="112"/>
      <c r="I52" s="156" t="s">
        <v>102</v>
      </c>
      <c r="J52" s="156" t="s">
        <v>40</v>
      </c>
      <c r="K52" s="114"/>
      <c r="L52" s="114"/>
      <c r="M52" s="157" t="n">
        <f aca="false">M53</f>
        <v>350</v>
      </c>
      <c r="N52" s="157" t="n">
        <f aca="false">N53</f>
        <v>0</v>
      </c>
      <c r="O52" s="157" t="n">
        <f aca="false">O53</f>
        <v>0</v>
      </c>
    </row>
    <row r="53" customFormat="false" ht="42" hidden="false" customHeight="true" outlineLevel="0" collapsed="false">
      <c r="A53" s="117" t="s">
        <v>111</v>
      </c>
      <c r="B53" s="179" t="n">
        <v>65</v>
      </c>
      <c r="C53" s="179" t="n">
        <v>4</v>
      </c>
      <c r="D53" s="130" t="s">
        <v>85</v>
      </c>
      <c r="E53" s="112" t="s">
        <v>106</v>
      </c>
      <c r="F53" s="112"/>
      <c r="G53" s="112"/>
      <c r="H53" s="112"/>
      <c r="I53" s="156" t="s">
        <v>102</v>
      </c>
      <c r="J53" s="156" t="s">
        <v>40</v>
      </c>
      <c r="K53" s="114" t="s">
        <v>17</v>
      </c>
      <c r="L53" s="114"/>
      <c r="M53" s="157" t="n">
        <f aca="false">M54</f>
        <v>350</v>
      </c>
      <c r="N53" s="157" t="n">
        <f aca="false">N54</f>
        <v>0</v>
      </c>
      <c r="O53" s="157" t="n">
        <f aca="false">O54</f>
        <v>0</v>
      </c>
    </row>
    <row r="54" customFormat="false" ht="36.75" hidden="false" customHeight="true" outlineLevel="0" collapsed="false">
      <c r="A54" s="119" t="s">
        <v>31</v>
      </c>
      <c r="B54" s="180" t="n">
        <v>65</v>
      </c>
      <c r="C54" s="179" t="n">
        <v>4</v>
      </c>
      <c r="D54" s="130" t="s">
        <v>85</v>
      </c>
      <c r="E54" s="112" t="s">
        <v>106</v>
      </c>
      <c r="F54" s="112"/>
      <c r="G54" s="112"/>
      <c r="H54" s="112"/>
      <c r="I54" s="156" t="s">
        <v>102</v>
      </c>
      <c r="J54" s="156" t="s">
        <v>40</v>
      </c>
      <c r="K54" s="114" t="s">
        <v>17</v>
      </c>
      <c r="L54" s="114" t="s">
        <v>35</v>
      </c>
      <c r="M54" s="157" t="n">
        <f aca="false">прил4!L40+прил4!L42</f>
        <v>350</v>
      </c>
      <c r="N54" s="157" t="n">
        <f aca="false">прил4!M40</f>
        <v>0</v>
      </c>
      <c r="O54" s="157" t="n">
        <f aca="false">прил4!N40</f>
        <v>0</v>
      </c>
    </row>
    <row r="55" customFormat="false" ht="35.25" hidden="false" customHeight="true" outlineLevel="0" collapsed="false">
      <c r="A55" s="117" t="s">
        <v>112</v>
      </c>
      <c r="B55" s="176" t="n">
        <v>65</v>
      </c>
      <c r="C55" s="176" t="n">
        <v>4</v>
      </c>
      <c r="D55" s="130" t="s">
        <v>85</v>
      </c>
      <c r="E55" s="162" t="s">
        <v>113</v>
      </c>
      <c r="F55" s="162"/>
      <c r="G55" s="162"/>
      <c r="H55" s="162"/>
      <c r="I55" s="114"/>
      <c r="J55" s="114"/>
      <c r="K55" s="114"/>
      <c r="L55" s="114"/>
      <c r="M55" s="157" t="n">
        <f aca="false">M56+M61</f>
        <v>302.2</v>
      </c>
      <c r="N55" s="157" t="n">
        <f aca="false">N56+N61</f>
        <v>0</v>
      </c>
      <c r="O55" s="157" t="n">
        <f aca="false">O56+O61</f>
        <v>0</v>
      </c>
    </row>
    <row r="56" customFormat="false" ht="37.5" hidden="false" customHeight="true" outlineLevel="0" collapsed="false">
      <c r="A56" s="181" t="s">
        <v>114</v>
      </c>
      <c r="B56" s="176" t="n">
        <v>65</v>
      </c>
      <c r="C56" s="176" t="n">
        <v>4</v>
      </c>
      <c r="D56" s="130" t="s">
        <v>85</v>
      </c>
      <c r="E56" s="162" t="s">
        <v>113</v>
      </c>
      <c r="F56" s="162"/>
      <c r="G56" s="162"/>
      <c r="H56" s="162"/>
      <c r="I56" s="114" t="s">
        <v>88</v>
      </c>
      <c r="J56" s="114"/>
      <c r="K56" s="114"/>
      <c r="L56" s="114"/>
      <c r="M56" s="157" t="n">
        <f aca="false">M57</f>
        <v>302.2</v>
      </c>
      <c r="N56" s="157" t="n">
        <f aca="false">N57</f>
        <v>0</v>
      </c>
      <c r="O56" s="157" t="n">
        <f aca="false">O57</f>
        <v>0</v>
      </c>
    </row>
    <row r="57" customFormat="false" ht="40.5" hidden="false" customHeight="true" outlineLevel="0" collapsed="false">
      <c r="A57" s="181" t="s">
        <v>115</v>
      </c>
      <c r="B57" s="176" t="n">
        <v>65</v>
      </c>
      <c r="C57" s="176" t="n">
        <v>4</v>
      </c>
      <c r="D57" s="130" t="s">
        <v>85</v>
      </c>
      <c r="E57" s="162" t="s">
        <v>113</v>
      </c>
      <c r="F57" s="162"/>
      <c r="G57" s="162"/>
      <c r="H57" s="162"/>
      <c r="I57" s="114" t="s">
        <v>90</v>
      </c>
      <c r="J57" s="114"/>
      <c r="K57" s="114"/>
      <c r="L57" s="114"/>
      <c r="M57" s="157" t="n">
        <f aca="false">M58</f>
        <v>302.2</v>
      </c>
      <c r="N57" s="157" t="n">
        <f aca="false">N58</f>
        <v>0</v>
      </c>
      <c r="O57" s="157" t="n">
        <f aca="false">O58</f>
        <v>0</v>
      </c>
    </row>
    <row r="58" customFormat="false" ht="25.5" hidden="false" customHeight="true" outlineLevel="0" collapsed="false">
      <c r="A58" s="181" t="s">
        <v>103</v>
      </c>
      <c r="B58" s="176" t="n">
        <v>65</v>
      </c>
      <c r="C58" s="176" t="n">
        <v>4</v>
      </c>
      <c r="D58" s="130" t="s">
        <v>85</v>
      </c>
      <c r="E58" s="162" t="s">
        <v>113</v>
      </c>
      <c r="F58" s="162"/>
      <c r="G58" s="162"/>
      <c r="H58" s="162"/>
      <c r="I58" s="114" t="s">
        <v>90</v>
      </c>
      <c r="J58" s="156" t="s">
        <v>40</v>
      </c>
      <c r="K58" s="114"/>
      <c r="L58" s="114"/>
      <c r="M58" s="157" t="n">
        <f aca="false">M59</f>
        <v>302.2</v>
      </c>
      <c r="N58" s="157" t="n">
        <f aca="false">N59</f>
        <v>0</v>
      </c>
      <c r="O58" s="157" t="n">
        <f aca="false">O59</f>
        <v>0</v>
      </c>
    </row>
    <row r="59" customFormat="false" ht="42.75" hidden="false" customHeight="true" outlineLevel="0" collapsed="false">
      <c r="A59" s="117" t="s">
        <v>111</v>
      </c>
      <c r="B59" s="176" t="n">
        <v>65</v>
      </c>
      <c r="C59" s="176" t="n">
        <v>4</v>
      </c>
      <c r="D59" s="130" t="s">
        <v>85</v>
      </c>
      <c r="E59" s="162" t="s">
        <v>113</v>
      </c>
      <c r="F59" s="162"/>
      <c r="G59" s="162"/>
      <c r="H59" s="162"/>
      <c r="I59" s="114" t="s">
        <v>90</v>
      </c>
      <c r="J59" s="156" t="s">
        <v>40</v>
      </c>
      <c r="K59" s="114" t="s">
        <v>17</v>
      </c>
      <c r="L59" s="114"/>
      <c r="M59" s="157" t="n">
        <f aca="false">M60</f>
        <v>302.2</v>
      </c>
      <c r="N59" s="157" t="n">
        <f aca="false">N60</f>
        <v>0</v>
      </c>
      <c r="O59" s="157" t="n">
        <f aca="false">O60</f>
        <v>0</v>
      </c>
    </row>
    <row r="60" customFormat="false" ht="40.5" hidden="false" customHeight="true" outlineLevel="0" collapsed="false">
      <c r="A60" s="119" t="s">
        <v>31</v>
      </c>
      <c r="B60" s="176" t="n">
        <v>65</v>
      </c>
      <c r="C60" s="176" t="n">
        <v>4</v>
      </c>
      <c r="D60" s="130" t="s">
        <v>85</v>
      </c>
      <c r="E60" s="162" t="s">
        <v>113</v>
      </c>
      <c r="F60" s="162"/>
      <c r="G60" s="162"/>
      <c r="H60" s="162"/>
      <c r="I60" s="114" t="s">
        <v>90</v>
      </c>
      <c r="J60" s="156" t="s">
        <v>40</v>
      </c>
      <c r="K60" s="114" t="s">
        <v>17</v>
      </c>
      <c r="L60" s="114" t="s">
        <v>35</v>
      </c>
      <c r="M60" s="182" t="n">
        <f aca="false">прил4!L35+прил4!L33</f>
        <v>302.2</v>
      </c>
      <c r="N60" s="182" t="n">
        <f aca="false">прил4!M35+прил4!M33</f>
        <v>0</v>
      </c>
      <c r="O60" s="182" t="n">
        <f aca="false">прил4!N35+прил4!N33</f>
        <v>0</v>
      </c>
    </row>
    <row r="61" customFormat="false" ht="24.75" hidden="false" customHeight="true" outlineLevel="0" collapsed="false">
      <c r="A61" s="103" t="s">
        <v>116</v>
      </c>
      <c r="B61" s="176" t="n">
        <v>65</v>
      </c>
      <c r="C61" s="176" t="n">
        <v>4</v>
      </c>
      <c r="D61" s="130" t="s">
        <v>85</v>
      </c>
      <c r="E61" s="162" t="s">
        <v>113</v>
      </c>
      <c r="F61" s="162"/>
      <c r="G61" s="162"/>
      <c r="H61" s="162"/>
      <c r="I61" s="114" t="s">
        <v>117</v>
      </c>
      <c r="J61" s="156"/>
      <c r="K61" s="114"/>
      <c r="L61" s="114"/>
      <c r="M61" s="182" t="n">
        <f aca="false">M62</f>
        <v>0</v>
      </c>
      <c r="N61" s="182" t="n">
        <f aca="false">N62</f>
        <v>0</v>
      </c>
      <c r="O61" s="182" t="n">
        <f aca="false">O62</f>
        <v>0</v>
      </c>
    </row>
    <row r="62" customFormat="false" ht="27.75" hidden="false" customHeight="true" outlineLevel="0" collapsed="false">
      <c r="A62" s="181" t="s">
        <v>103</v>
      </c>
      <c r="B62" s="176" t="n">
        <v>65</v>
      </c>
      <c r="C62" s="176" t="n">
        <v>4</v>
      </c>
      <c r="D62" s="130" t="s">
        <v>85</v>
      </c>
      <c r="E62" s="162" t="s">
        <v>113</v>
      </c>
      <c r="F62" s="162"/>
      <c r="G62" s="162"/>
      <c r="H62" s="162"/>
      <c r="I62" s="114" t="s">
        <v>118</v>
      </c>
      <c r="J62" s="156" t="s">
        <v>40</v>
      </c>
      <c r="K62" s="114"/>
      <c r="L62" s="114"/>
      <c r="M62" s="182" t="n">
        <f aca="false">M63</f>
        <v>0</v>
      </c>
      <c r="N62" s="182" t="n">
        <f aca="false">N63</f>
        <v>0</v>
      </c>
      <c r="O62" s="182" t="n">
        <f aca="false">O63</f>
        <v>0</v>
      </c>
    </row>
    <row r="63" customFormat="false" ht="39" hidden="false" customHeight="true" outlineLevel="0" collapsed="false">
      <c r="A63" s="117" t="s">
        <v>111</v>
      </c>
      <c r="B63" s="176" t="n">
        <v>65</v>
      </c>
      <c r="C63" s="176" t="n">
        <v>4</v>
      </c>
      <c r="D63" s="130" t="s">
        <v>85</v>
      </c>
      <c r="E63" s="162" t="s">
        <v>113</v>
      </c>
      <c r="F63" s="162"/>
      <c r="G63" s="162"/>
      <c r="H63" s="162"/>
      <c r="I63" s="114" t="s">
        <v>118</v>
      </c>
      <c r="J63" s="156" t="s">
        <v>40</v>
      </c>
      <c r="K63" s="114" t="s">
        <v>17</v>
      </c>
      <c r="L63" s="114"/>
      <c r="M63" s="182" t="n">
        <f aca="false">M64</f>
        <v>0</v>
      </c>
      <c r="N63" s="182" t="n">
        <f aca="false">N64</f>
        <v>0</v>
      </c>
      <c r="O63" s="182" t="n">
        <f aca="false">O64</f>
        <v>0</v>
      </c>
    </row>
    <row r="64" customFormat="false" ht="40.5" hidden="false" customHeight="true" outlineLevel="0" collapsed="false">
      <c r="A64" s="119" t="s">
        <v>31</v>
      </c>
      <c r="B64" s="176" t="n">
        <v>65</v>
      </c>
      <c r="C64" s="176" t="n">
        <v>4</v>
      </c>
      <c r="D64" s="130" t="s">
        <v>85</v>
      </c>
      <c r="E64" s="162" t="s">
        <v>113</v>
      </c>
      <c r="F64" s="162"/>
      <c r="G64" s="162"/>
      <c r="H64" s="162"/>
      <c r="I64" s="114" t="s">
        <v>118</v>
      </c>
      <c r="J64" s="156" t="s">
        <v>40</v>
      </c>
      <c r="K64" s="114" t="s">
        <v>17</v>
      </c>
      <c r="L64" s="114" t="s">
        <v>35</v>
      </c>
      <c r="M64" s="182" t="n">
        <f aca="false">прил4!L37</f>
        <v>0</v>
      </c>
      <c r="N64" s="182" t="n">
        <f aca="false">прил4!M37</f>
        <v>0</v>
      </c>
      <c r="O64" s="182" t="n">
        <f aca="false">прил4!N37</f>
        <v>0</v>
      </c>
    </row>
    <row r="65" customFormat="false" ht="54.75" hidden="false" customHeight="true" outlineLevel="0" collapsed="false">
      <c r="A65" s="181" t="s">
        <v>57</v>
      </c>
      <c r="B65" s="118" t="n">
        <v>65</v>
      </c>
      <c r="C65" s="118" t="n">
        <v>4</v>
      </c>
      <c r="D65" s="130" t="s">
        <v>85</v>
      </c>
      <c r="E65" s="149" t="s">
        <v>119</v>
      </c>
      <c r="F65" s="149"/>
      <c r="G65" s="149"/>
      <c r="H65" s="149"/>
      <c r="I65" s="150"/>
      <c r="J65" s="150"/>
      <c r="K65" s="114"/>
      <c r="L65" s="114"/>
      <c r="M65" s="157" t="n">
        <f aca="false">M66</f>
        <v>0.8</v>
      </c>
      <c r="N65" s="157" t="n">
        <f aca="false">N66</f>
        <v>0.8</v>
      </c>
      <c r="O65" s="157" t="n">
        <f aca="false">O66</f>
        <v>0.8</v>
      </c>
    </row>
    <row r="66" customFormat="false" ht="50.25" hidden="false" customHeight="true" outlineLevel="0" collapsed="false">
      <c r="A66" s="181" t="s">
        <v>114</v>
      </c>
      <c r="B66" s="118" t="n">
        <v>65</v>
      </c>
      <c r="C66" s="118" t="n">
        <v>4</v>
      </c>
      <c r="D66" s="130" t="s">
        <v>85</v>
      </c>
      <c r="E66" s="149" t="s">
        <v>119</v>
      </c>
      <c r="F66" s="149"/>
      <c r="G66" s="149"/>
      <c r="H66" s="149"/>
      <c r="I66" s="156" t="s">
        <v>88</v>
      </c>
      <c r="J66" s="114"/>
      <c r="K66" s="114"/>
      <c r="L66" s="114"/>
      <c r="M66" s="182" t="n">
        <f aca="false">M67</f>
        <v>0.8</v>
      </c>
      <c r="N66" s="182" t="n">
        <f aca="false">N67</f>
        <v>0.8</v>
      </c>
      <c r="O66" s="182" t="n">
        <f aca="false">O67</f>
        <v>0.8</v>
      </c>
    </row>
    <row r="67" customFormat="false" ht="42.75" hidden="false" customHeight="true" outlineLevel="0" collapsed="false">
      <c r="A67" s="181" t="s">
        <v>115</v>
      </c>
      <c r="B67" s="118" t="n">
        <v>65</v>
      </c>
      <c r="C67" s="118" t="n">
        <v>4</v>
      </c>
      <c r="D67" s="130" t="s">
        <v>85</v>
      </c>
      <c r="E67" s="149" t="s">
        <v>119</v>
      </c>
      <c r="F67" s="149"/>
      <c r="G67" s="149"/>
      <c r="H67" s="149"/>
      <c r="I67" s="156" t="s">
        <v>90</v>
      </c>
      <c r="J67" s="114"/>
      <c r="K67" s="114"/>
      <c r="L67" s="114"/>
      <c r="M67" s="157" t="n">
        <f aca="false">M68</f>
        <v>0.8</v>
      </c>
      <c r="N67" s="157" t="n">
        <f aca="false">N68</f>
        <v>0.8</v>
      </c>
      <c r="O67" s="157" t="n">
        <f aca="false">O68</f>
        <v>0.8</v>
      </c>
    </row>
    <row r="68" customFormat="false" ht="22.5" hidden="false" customHeight="true" outlineLevel="0" collapsed="false">
      <c r="A68" s="181" t="s">
        <v>103</v>
      </c>
      <c r="B68" s="176" t="n">
        <v>65</v>
      </c>
      <c r="C68" s="118" t="n">
        <v>4</v>
      </c>
      <c r="D68" s="130" t="s">
        <v>85</v>
      </c>
      <c r="E68" s="149" t="s">
        <v>119</v>
      </c>
      <c r="F68" s="149"/>
      <c r="G68" s="149"/>
      <c r="H68" s="149"/>
      <c r="I68" s="114" t="s">
        <v>91</v>
      </c>
      <c r="J68" s="114" t="s">
        <v>40</v>
      </c>
      <c r="K68" s="114"/>
      <c r="L68" s="114"/>
      <c r="M68" s="157" t="n">
        <f aca="false">M69</f>
        <v>0.8</v>
      </c>
      <c r="N68" s="157" t="n">
        <f aca="false">N69</f>
        <v>0.8</v>
      </c>
      <c r="O68" s="157" t="n">
        <f aca="false">O69</f>
        <v>0.8</v>
      </c>
    </row>
    <row r="69" customFormat="false" ht="46.5" hidden="false" customHeight="true" outlineLevel="0" collapsed="false">
      <c r="A69" s="117" t="s">
        <v>111</v>
      </c>
      <c r="B69" s="176" t="n">
        <v>65</v>
      </c>
      <c r="C69" s="118" t="n">
        <v>4</v>
      </c>
      <c r="D69" s="130" t="s">
        <v>85</v>
      </c>
      <c r="E69" s="149" t="s">
        <v>119</v>
      </c>
      <c r="F69" s="149"/>
      <c r="G69" s="149"/>
      <c r="H69" s="149"/>
      <c r="I69" s="114" t="s">
        <v>91</v>
      </c>
      <c r="J69" s="114" t="s">
        <v>40</v>
      </c>
      <c r="K69" s="114" t="s">
        <v>17</v>
      </c>
      <c r="L69" s="114"/>
      <c r="M69" s="157" t="n">
        <f aca="false">M70</f>
        <v>0.8</v>
      </c>
      <c r="N69" s="157" t="n">
        <f aca="false">N70</f>
        <v>0.8</v>
      </c>
      <c r="O69" s="157" t="n">
        <f aca="false">O70</f>
        <v>0.8</v>
      </c>
    </row>
    <row r="70" customFormat="false" ht="39" hidden="false" customHeight="true" outlineLevel="0" collapsed="false">
      <c r="A70" s="119" t="s">
        <v>31</v>
      </c>
      <c r="B70" s="118" t="n">
        <v>65</v>
      </c>
      <c r="C70" s="118" t="n">
        <v>4</v>
      </c>
      <c r="D70" s="130" t="s">
        <v>85</v>
      </c>
      <c r="E70" s="149" t="s">
        <v>119</v>
      </c>
      <c r="F70" s="149"/>
      <c r="G70" s="149"/>
      <c r="H70" s="149"/>
      <c r="I70" s="114" t="s">
        <v>91</v>
      </c>
      <c r="J70" s="114" t="s">
        <v>40</v>
      </c>
      <c r="K70" s="114" t="s">
        <v>17</v>
      </c>
      <c r="L70" s="114" t="s">
        <v>35</v>
      </c>
      <c r="M70" s="157" t="n">
        <f aca="false">прил4!L45</f>
        <v>0.8</v>
      </c>
      <c r="N70" s="157" t="n">
        <f aca="false">прил4!M45</f>
        <v>0.8</v>
      </c>
      <c r="O70" s="157" t="n">
        <f aca="false">прил4!N45</f>
        <v>0.8</v>
      </c>
    </row>
    <row r="71" customFormat="false" ht="29.25" hidden="false" customHeight="true" outlineLevel="0" collapsed="false">
      <c r="A71" s="181" t="s">
        <v>120</v>
      </c>
      <c r="B71" s="179" t="n">
        <v>65</v>
      </c>
      <c r="C71" s="179" t="n">
        <v>4</v>
      </c>
      <c r="D71" s="130" t="s">
        <v>85</v>
      </c>
      <c r="E71" s="183" t="s">
        <v>121</v>
      </c>
      <c r="F71" s="183"/>
      <c r="G71" s="183"/>
      <c r="H71" s="183"/>
      <c r="I71" s="150"/>
      <c r="J71" s="114"/>
      <c r="K71" s="114"/>
      <c r="L71" s="114"/>
      <c r="M71" s="157" t="n">
        <f aca="false">M72</f>
        <v>0</v>
      </c>
      <c r="N71" s="157" t="n">
        <f aca="false">N72</f>
        <v>42.4</v>
      </c>
      <c r="O71" s="157" t="n">
        <f aca="false">O72</f>
        <v>80.2</v>
      </c>
    </row>
    <row r="72" customFormat="false" ht="22.5" hidden="false" customHeight="true" outlineLevel="0" collapsed="false">
      <c r="A72" s="181" t="s">
        <v>116</v>
      </c>
      <c r="B72" s="179" t="n">
        <v>65</v>
      </c>
      <c r="C72" s="179" t="n">
        <v>4</v>
      </c>
      <c r="D72" s="130" t="s">
        <v>85</v>
      </c>
      <c r="E72" s="183" t="s">
        <v>121</v>
      </c>
      <c r="F72" s="183"/>
      <c r="G72" s="183"/>
      <c r="H72" s="183"/>
      <c r="I72" s="114" t="s">
        <v>117</v>
      </c>
      <c r="J72" s="114"/>
      <c r="K72" s="114"/>
      <c r="L72" s="114"/>
      <c r="M72" s="184" t="n">
        <f aca="false">M73</f>
        <v>0</v>
      </c>
      <c r="N72" s="184" t="n">
        <f aca="false">N73</f>
        <v>42.4</v>
      </c>
      <c r="O72" s="184" t="n">
        <f aca="false">O73</f>
        <v>80.2</v>
      </c>
    </row>
    <row r="73" customFormat="false" ht="22.5" hidden="false" customHeight="true" outlineLevel="0" collapsed="false">
      <c r="A73" s="185" t="s">
        <v>122</v>
      </c>
      <c r="B73" s="179" t="n">
        <v>65</v>
      </c>
      <c r="C73" s="179" t="n">
        <v>4</v>
      </c>
      <c r="D73" s="130" t="s">
        <v>85</v>
      </c>
      <c r="E73" s="183" t="s">
        <v>121</v>
      </c>
      <c r="F73" s="183"/>
      <c r="G73" s="183"/>
      <c r="H73" s="183"/>
      <c r="I73" s="114" t="s">
        <v>123</v>
      </c>
      <c r="J73" s="114"/>
      <c r="K73" s="114"/>
      <c r="L73" s="114"/>
      <c r="M73" s="184" t="n">
        <f aca="false">M74</f>
        <v>0</v>
      </c>
      <c r="N73" s="184" t="n">
        <f aca="false">N74</f>
        <v>42.4</v>
      </c>
      <c r="O73" s="184" t="n">
        <f aca="false">O74</f>
        <v>80.2</v>
      </c>
    </row>
    <row r="74" customFormat="false" ht="21.75" hidden="false" customHeight="true" outlineLevel="0" collapsed="false">
      <c r="A74" s="181" t="s">
        <v>120</v>
      </c>
      <c r="B74" s="179" t="n">
        <v>65</v>
      </c>
      <c r="C74" s="179" t="n">
        <v>4</v>
      </c>
      <c r="D74" s="130" t="s">
        <v>85</v>
      </c>
      <c r="E74" s="183" t="s">
        <v>121</v>
      </c>
      <c r="F74" s="183"/>
      <c r="G74" s="183"/>
      <c r="H74" s="183"/>
      <c r="I74" s="114" t="s">
        <v>123</v>
      </c>
      <c r="J74" s="114" t="s">
        <v>124</v>
      </c>
      <c r="K74" s="114" t="s">
        <v>124</v>
      </c>
      <c r="L74" s="114"/>
      <c r="M74" s="157" t="n">
        <f aca="false">M75</f>
        <v>0</v>
      </c>
      <c r="N74" s="157" t="n">
        <f aca="false">N75</f>
        <v>42.4</v>
      </c>
      <c r="O74" s="157" t="n">
        <f aca="false">O75</f>
        <v>80.2</v>
      </c>
    </row>
    <row r="75" customFormat="false" ht="34.5" hidden="false" customHeight="true" outlineLevel="0" collapsed="false">
      <c r="A75" s="119" t="s">
        <v>31</v>
      </c>
      <c r="B75" s="179" t="n">
        <v>65</v>
      </c>
      <c r="C75" s="179" t="n">
        <v>4</v>
      </c>
      <c r="D75" s="130" t="s">
        <v>85</v>
      </c>
      <c r="E75" s="183" t="s">
        <v>121</v>
      </c>
      <c r="F75" s="183"/>
      <c r="G75" s="183"/>
      <c r="H75" s="183"/>
      <c r="I75" s="114" t="s">
        <v>123</v>
      </c>
      <c r="J75" s="114" t="s">
        <v>124</v>
      </c>
      <c r="K75" s="114" t="s">
        <v>124</v>
      </c>
      <c r="L75" s="114" t="s">
        <v>35</v>
      </c>
      <c r="M75" s="157" t="n">
        <f aca="false">прил4!L105</f>
        <v>0</v>
      </c>
      <c r="N75" s="157" t="n">
        <f aca="false">прил4!M105</f>
        <v>42.4</v>
      </c>
      <c r="O75" s="157" t="n">
        <f aca="false">прил4!N105</f>
        <v>80.2</v>
      </c>
    </row>
    <row r="76" customFormat="false" ht="36.75" hidden="false" customHeight="true" outlineLevel="0" collapsed="false">
      <c r="A76" s="185" t="s">
        <v>125</v>
      </c>
      <c r="B76" s="179" t="n">
        <v>89</v>
      </c>
      <c r="C76" s="179"/>
      <c r="D76" s="130"/>
      <c r="E76" s="183"/>
      <c r="F76" s="183"/>
      <c r="G76" s="183"/>
      <c r="H76" s="183"/>
      <c r="I76" s="114"/>
      <c r="J76" s="114"/>
      <c r="K76" s="114"/>
      <c r="L76" s="114"/>
      <c r="M76" s="157" t="n">
        <f aca="false">M77</f>
        <v>443.3</v>
      </c>
      <c r="N76" s="157" t="n">
        <f aca="false">N77</f>
        <v>500.7</v>
      </c>
      <c r="O76" s="157" t="n">
        <f aca="false">O77</f>
        <v>527</v>
      </c>
    </row>
    <row r="77" customFormat="false" ht="48" hidden="false" customHeight="true" outlineLevel="0" collapsed="false">
      <c r="A77" s="185" t="s">
        <v>126</v>
      </c>
      <c r="B77" s="179" t="n">
        <v>89</v>
      </c>
      <c r="C77" s="179" t="n">
        <v>1</v>
      </c>
      <c r="D77" s="130"/>
      <c r="E77" s="183"/>
      <c r="F77" s="183"/>
      <c r="G77" s="183"/>
      <c r="H77" s="183"/>
      <c r="I77" s="114"/>
      <c r="J77" s="114"/>
      <c r="K77" s="114"/>
      <c r="L77" s="114"/>
      <c r="M77" s="157" t="n">
        <f aca="false">M78+M89+M100+M106+M111</f>
        <v>443.3</v>
      </c>
      <c r="N77" s="157" t="n">
        <f aca="false">N78+N89+N100+N106+N111</f>
        <v>500.7</v>
      </c>
      <c r="O77" s="157" t="n">
        <f aca="false">O78+O89+O100+O106+O111</f>
        <v>527</v>
      </c>
      <c r="P77" s="151"/>
    </row>
    <row r="78" customFormat="false" ht="24" hidden="false" customHeight="true" outlineLevel="0" collapsed="false">
      <c r="A78" s="185" t="s">
        <v>127</v>
      </c>
      <c r="B78" s="118" t="n">
        <v>89</v>
      </c>
      <c r="C78" s="118" t="n">
        <v>1</v>
      </c>
      <c r="D78" s="130" t="s">
        <v>85</v>
      </c>
      <c r="E78" s="112" t="s">
        <v>128</v>
      </c>
      <c r="F78" s="112"/>
      <c r="G78" s="112"/>
      <c r="H78" s="112"/>
      <c r="I78" s="114"/>
      <c r="J78" s="114"/>
      <c r="K78" s="114"/>
      <c r="L78" s="114"/>
      <c r="M78" s="157" t="n">
        <f aca="false">M84+M79</f>
        <v>35.9</v>
      </c>
      <c r="N78" s="157" t="n">
        <f aca="false">N84+N79</f>
        <v>59.8</v>
      </c>
      <c r="O78" s="157" t="n">
        <f aca="false">O84+O79</f>
        <v>59.8</v>
      </c>
    </row>
    <row r="79" customFormat="false" ht="24" hidden="false" customHeight="true" outlineLevel="0" collapsed="false">
      <c r="A79" s="185" t="s">
        <v>114</v>
      </c>
      <c r="B79" s="118" t="n">
        <v>89</v>
      </c>
      <c r="C79" s="118" t="n">
        <v>1</v>
      </c>
      <c r="D79" s="130" t="s">
        <v>85</v>
      </c>
      <c r="E79" s="112" t="s">
        <v>128</v>
      </c>
      <c r="F79" s="112"/>
      <c r="G79" s="112"/>
      <c r="H79" s="112"/>
      <c r="I79" s="114" t="s">
        <v>88</v>
      </c>
      <c r="J79" s="114"/>
      <c r="K79" s="114"/>
      <c r="L79" s="114"/>
      <c r="M79" s="157" t="n">
        <f aca="false">M80</f>
        <v>0</v>
      </c>
      <c r="N79" s="157"/>
      <c r="O79" s="157"/>
    </row>
    <row r="80" customFormat="false" ht="36" hidden="false" customHeight="true" outlineLevel="0" collapsed="false">
      <c r="A80" s="185" t="s">
        <v>115</v>
      </c>
      <c r="B80" s="118" t="n">
        <v>89</v>
      </c>
      <c r="C80" s="118" t="n">
        <v>1</v>
      </c>
      <c r="D80" s="130" t="s">
        <v>85</v>
      </c>
      <c r="E80" s="112" t="s">
        <v>128</v>
      </c>
      <c r="F80" s="112"/>
      <c r="G80" s="112"/>
      <c r="H80" s="112"/>
      <c r="I80" s="114" t="s">
        <v>90</v>
      </c>
      <c r="J80" s="114"/>
      <c r="K80" s="114"/>
      <c r="L80" s="114"/>
      <c r="M80" s="157" t="n">
        <f aca="false">M81</f>
        <v>0</v>
      </c>
      <c r="N80" s="157"/>
      <c r="O80" s="157"/>
    </row>
    <row r="81" customFormat="false" ht="24" hidden="false" customHeight="true" outlineLevel="0" collapsed="false">
      <c r="A81" s="185" t="s">
        <v>129</v>
      </c>
      <c r="B81" s="118" t="n">
        <v>89</v>
      </c>
      <c r="C81" s="118" t="n">
        <v>1</v>
      </c>
      <c r="D81" s="130" t="s">
        <v>85</v>
      </c>
      <c r="E81" s="112" t="s">
        <v>128</v>
      </c>
      <c r="F81" s="112"/>
      <c r="G81" s="112"/>
      <c r="H81" s="112"/>
      <c r="I81" s="114" t="s">
        <v>90</v>
      </c>
      <c r="J81" s="114" t="s">
        <v>30</v>
      </c>
      <c r="K81" s="114"/>
      <c r="L81" s="114"/>
      <c r="M81" s="157" t="n">
        <f aca="false">M82</f>
        <v>0</v>
      </c>
      <c r="N81" s="157"/>
      <c r="O81" s="157"/>
    </row>
    <row r="82" customFormat="false" ht="15" hidden="false" customHeight="true" outlineLevel="0" collapsed="false">
      <c r="A82" s="185" t="s">
        <v>130</v>
      </c>
      <c r="B82" s="118" t="n">
        <v>89</v>
      </c>
      <c r="C82" s="118" t="n">
        <v>1</v>
      </c>
      <c r="D82" s="130" t="s">
        <v>85</v>
      </c>
      <c r="E82" s="112" t="s">
        <v>128</v>
      </c>
      <c r="F82" s="112"/>
      <c r="G82" s="112"/>
      <c r="H82" s="112"/>
      <c r="I82" s="114" t="s">
        <v>90</v>
      </c>
      <c r="J82" s="114" t="s">
        <v>30</v>
      </c>
      <c r="K82" s="114" t="s">
        <v>131</v>
      </c>
      <c r="L82" s="114"/>
      <c r="M82" s="157" t="n">
        <f aca="false">M83</f>
        <v>0</v>
      </c>
      <c r="N82" s="157"/>
      <c r="O82" s="157"/>
    </row>
    <row r="83" customFormat="false" ht="36" hidden="false" customHeight="true" outlineLevel="0" collapsed="false">
      <c r="A83" s="119" t="s">
        <v>31</v>
      </c>
      <c r="B83" s="118" t="n">
        <v>89</v>
      </c>
      <c r="C83" s="118" t="n">
        <v>1</v>
      </c>
      <c r="D83" s="130" t="s">
        <v>85</v>
      </c>
      <c r="E83" s="112" t="s">
        <v>128</v>
      </c>
      <c r="F83" s="112"/>
      <c r="G83" s="112"/>
      <c r="H83" s="112"/>
      <c r="I83" s="114" t="s">
        <v>90</v>
      </c>
      <c r="J83" s="114" t="s">
        <v>30</v>
      </c>
      <c r="K83" s="114" t="s">
        <v>131</v>
      </c>
      <c r="L83" s="114" t="s">
        <v>35</v>
      </c>
      <c r="M83" s="157" t="n">
        <f aca="false">прил4!L67</f>
        <v>0</v>
      </c>
      <c r="N83" s="157" t="n">
        <f aca="false">прил4!M67</f>
        <v>0</v>
      </c>
      <c r="O83" s="157" t="n">
        <f aca="false">прил4!N67</f>
        <v>0</v>
      </c>
    </row>
    <row r="84" customFormat="false" ht="19.5" hidden="false" customHeight="true" outlineLevel="0" collapsed="false">
      <c r="A84" s="185" t="s">
        <v>132</v>
      </c>
      <c r="B84" s="118" t="n">
        <v>89</v>
      </c>
      <c r="C84" s="118" t="n">
        <v>1</v>
      </c>
      <c r="D84" s="130" t="s">
        <v>85</v>
      </c>
      <c r="E84" s="112" t="s">
        <v>128</v>
      </c>
      <c r="F84" s="112"/>
      <c r="G84" s="112"/>
      <c r="H84" s="112"/>
      <c r="I84" s="114" t="s">
        <v>117</v>
      </c>
      <c r="J84" s="114"/>
      <c r="K84" s="114"/>
      <c r="L84" s="114"/>
      <c r="M84" s="157" t="n">
        <f aca="false">M85</f>
        <v>35.9</v>
      </c>
      <c r="N84" s="157" t="n">
        <f aca="false">N85</f>
        <v>59.8</v>
      </c>
      <c r="O84" s="157" t="n">
        <f aca="false">O85</f>
        <v>59.8</v>
      </c>
    </row>
    <row r="85" customFormat="false" ht="16.5" hidden="false" customHeight="true" outlineLevel="0" collapsed="false">
      <c r="A85" s="185" t="s">
        <v>122</v>
      </c>
      <c r="B85" s="118" t="n">
        <v>89</v>
      </c>
      <c r="C85" s="118" t="n">
        <v>1</v>
      </c>
      <c r="D85" s="130" t="s">
        <v>85</v>
      </c>
      <c r="E85" s="112" t="s">
        <v>128</v>
      </c>
      <c r="F85" s="112"/>
      <c r="G85" s="112"/>
      <c r="H85" s="112"/>
      <c r="I85" s="114" t="s">
        <v>123</v>
      </c>
      <c r="J85" s="114"/>
      <c r="K85" s="114"/>
      <c r="L85" s="114"/>
      <c r="M85" s="157" t="n">
        <f aca="false">M86</f>
        <v>35.9</v>
      </c>
      <c r="N85" s="157" t="n">
        <f aca="false">N86</f>
        <v>59.8</v>
      </c>
      <c r="O85" s="157" t="n">
        <f aca="false">O86</f>
        <v>59.8</v>
      </c>
    </row>
    <row r="86" customFormat="false" ht="21" hidden="false" customHeight="true" outlineLevel="0" collapsed="false">
      <c r="A86" s="185" t="s">
        <v>103</v>
      </c>
      <c r="B86" s="118" t="n">
        <v>89</v>
      </c>
      <c r="C86" s="118" t="n">
        <v>1</v>
      </c>
      <c r="D86" s="130" t="s">
        <v>85</v>
      </c>
      <c r="E86" s="112" t="s">
        <v>128</v>
      </c>
      <c r="F86" s="112"/>
      <c r="G86" s="112"/>
      <c r="H86" s="112"/>
      <c r="I86" s="114" t="s">
        <v>123</v>
      </c>
      <c r="J86" s="114" t="s">
        <v>40</v>
      </c>
      <c r="K86" s="114"/>
      <c r="L86" s="114"/>
      <c r="M86" s="186" t="n">
        <f aca="false">M87</f>
        <v>35.9</v>
      </c>
      <c r="N86" s="186" t="n">
        <f aca="false">N87</f>
        <v>59.8</v>
      </c>
      <c r="O86" s="186" t="n">
        <f aca="false">O87</f>
        <v>59.8</v>
      </c>
    </row>
    <row r="87" customFormat="false" ht="15" hidden="false" customHeight="true" outlineLevel="0" collapsed="false">
      <c r="A87" s="185" t="s">
        <v>133</v>
      </c>
      <c r="B87" s="118" t="n">
        <v>89</v>
      </c>
      <c r="C87" s="118" t="n">
        <v>1</v>
      </c>
      <c r="D87" s="130" t="s">
        <v>85</v>
      </c>
      <c r="E87" s="112" t="s">
        <v>128</v>
      </c>
      <c r="F87" s="112"/>
      <c r="G87" s="112"/>
      <c r="H87" s="112"/>
      <c r="I87" s="114" t="s">
        <v>123</v>
      </c>
      <c r="J87" s="114" t="s">
        <v>40</v>
      </c>
      <c r="K87" s="122" t="s">
        <v>63</v>
      </c>
      <c r="L87" s="122"/>
      <c r="M87" s="187" t="n">
        <f aca="false">M88</f>
        <v>35.9</v>
      </c>
      <c r="N87" s="187" t="n">
        <f aca="false">N88</f>
        <v>59.8</v>
      </c>
      <c r="O87" s="187" t="n">
        <f aca="false">O88</f>
        <v>59.8</v>
      </c>
    </row>
    <row r="88" customFormat="false" ht="40.5" hidden="false" customHeight="true" outlineLevel="0" collapsed="false">
      <c r="A88" s="119" t="s">
        <v>31</v>
      </c>
      <c r="B88" s="188" t="n">
        <v>89</v>
      </c>
      <c r="C88" s="188" t="n">
        <v>1</v>
      </c>
      <c r="D88" s="164" t="s">
        <v>85</v>
      </c>
      <c r="E88" s="189" t="s">
        <v>128</v>
      </c>
      <c r="F88" s="189"/>
      <c r="G88" s="189"/>
      <c r="H88" s="189"/>
      <c r="I88" s="122" t="s">
        <v>123</v>
      </c>
      <c r="J88" s="122" t="s">
        <v>40</v>
      </c>
      <c r="K88" s="122" t="s">
        <v>63</v>
      </c>
      <c r="L88" s="114" t="s">
        <v>35</v>
      </c>
      <c r="M88" s="182" t="n">
        <f aca="false">прил4!L51</f>
        <v>35.9</v>
      </c>
      <c r="N88" s="182" t="n">
        <f aca="false">прил4!M51</f>
        <v>59.8</v>
      </c>
      <c r="O88" s="182" t="n">
        <f aca="false">прил4!N51</f>
        <v>59.8</v>
      </c>
    </row>
    <row r="89" customFormat="false" ht="47.25" hidden="false" customHeight="true" outlineLevel="0" collapsed="false">
      <c r="A89" s="190" t="s">
        <v>134</v>
      </c>
      <c r="B89" s="191" t="n">
        <v>89</v>
      </c>
      <c r="C89" s="191" t="n">
        <v>1</v>
      </c>
      <c r="D89" s="137" t="s">
        <v>85</v>
      </c>
      <c r="E89" s="192" t="n">
        <v>51180</v>
      </c>
      <c r="F89" s="193"/>
      <c r="G89" s="193"/>
      <c r="H89" s="193"/>
      <c r="I89" s="194"/>
      <c r="J89" s="194"/>
      <c r="K89" s="145"/>
      <c r="L89" s="71"/>
      <c r="M89" s="55" t="n">
        <f aca="false">M90+M96</f>
        <v>159</v>
      </c>
      <c r="N89" s="55" t="n">
        <f aca="false">N90+N96</f>
        <v>173.9</v>
      </c>
      <c r="O89" s="55" t="n">
        <f aca="false">O90+O96</f>
        <v>180.2</v>
      </c>
    </row>
    <row r="90" customFormat="false" ht="60.75" hidden="false" customHeight="true" outlineLevel="0" collapsed="false">
      <c r="A90" s="54" t="s">
        <v>99</v>
      </c>
      <c r="B90" s="195" t="n">
        <v>89</v>
      </c>
      <c r="C90" s="195" t="n">
        <v>1</v>
      </c>
      <c r="D90" s="137" t="s">
        <v>85</v>
      </c>
      <c r="E90" s="56" t="n">
        <v>51180</v>
      </c>
      <c r="F90" s="56" t="n">
        <v>51180</v>
      </c>
      <c r="G90" s="56" t="n">
        <v>51180</v>
      </c>
      <c r="H90" s="56" t="n">
        <v>51180</v>
      </c>
      <c r="I90" s="58" t="s">
        <v>100</v>
      </c>
      <c r="J90" s="58"/>
      <c r="K90" s="71"/>
      <c r="L90" s="71"/>
      <c r="M90" s="55" t="n">
        <f aca="false">M91</f>
        <v>140</v>
      </c>
      <c r="N90" s="55" t="n">
        <f aca="false">N91</f>
        <v>140</v>
      </c>
      <c r="O90" s="55" t="n">
        <f aca="false">O91</f>
        <v>140</v>
      </c>
    </row>
    <row r="91" customFormat="false" ht="33.75" hidden="false" customHeight="true" outlineLevel="0" collapsed="false">
      <c r="A91" s="54" t="s">
        <v>101</v>
      </c>
      <c r="B91" s="195" t="n">
        <v>89</v>
      </c>
      <c r="C91" s="195" t="n">
        <v>1</v>
      </c>
      <c r="D91" s="137" t="s">
        <v>85</v>
      </c>
      <c r="E91" s="56" t="n">
        <v>51180</v>
      </c>
      <c r="F91" s="56" t="n">
        <v>51180</v>
      </c>
      <c r="G91" s="56" t="n">
        <v>51180</v>
      </c>
      <c r="H91" s="56" t="n">
        <v>51180</v>
      </c>
      <c r="I91" s="58" t="s">
        <v>102</v>
      </c>
      <c r="J91" s="58"/>
      <c r="K91" s="71"/>
      <c r="L91" s="71"/>
      <c r="M91" s="55" t="n">
        <f aca="false">M92</f>
        <v>140</v>
      </c>
      <c r="N91" s="55" t="n">
        <f aca="false">N92</f>
        <v>140</v>
      </c>
      <c r="O91" s="55" t="n">
        <f aca="false">O92</f>
        <v>140</v>
      </c>
    </row>
    <row r="92" customFormat="false" ht="21" hidden="false" customHeight="true" outlineLevel="0" collapsed="false">
      <c r="A92" s="54" t="s">
        <v>135</v>
      </c>
      <c r="B92" s="195" t="n">
        <v>89</v>
      </c>
      <c r="C92" s="195" t="n">
        <v>1</v>
      </c>
      <c r="D92" s="137" t="s">
        <v>85</v>
      </c>
      <c r="E92" s="56" t="n">
        <v>51180</v>
      </c>
      <c r="F92" s="56" t="n">
        <v>51180</v>
      </c>
      <c r="G92" s="56" t="n">
        <v>51180</v>
      </c>
      <c r="H92" s="56" t="n">
        <v>51180</v>
      </c>
      <c r="I92" s="58" t="s">
        <v>102</v>
      </c>
      <c r="J92" s="58" t="s">
        <v>34</v>
      </c>
      <c r="K92" s="71"/>
      <c r="L92" s="71"/>
      <c r="M92" s="55" t="n">
        <f aca="false">M93</f>
        <v>140</v>
      </c>
      <c r="N92" s="55" t="n">
        <f aca="false">N93</f>
        <v>140</v>
      </c>
      <c r="O92" s="55" t="n">
        <f aca="false">O93</f>
        <v>140</v>
      </c>
    </row>
    <row r="93" customFormat="false" ht="23.25" hidden="false" customHeight="true" outlineLevel="0" collapsed="false">
      <c r="A93" s="38" t="s">
        <v>136</v>
      </c>
      <c r="B93" s="195" t="n">
        <v>89</v>
      </c>
      <c r="C93" s="195" t="n">
        <v>1</v>
      </c>
      <c r="D93" s="137" t="s">
        <v>85</v>
      </c>
      <c r="E93" s="56" t="n">
        <v>51180</v>
      </c>
      <c r="F93" s="56" t="n">
        <v>51180</v>
      </c>
      <c r="G93" s="56" t="n">
        <v>51180</v>
      </c>
      <c r="H93" s="56" t="n">
        <v>51180</v>
      </c>
      <c r="I93" s="58" t="s">
        <v>102</v>
      </c>
      <c r="J93" s="58" t="s">
        <v>34</v>
      </c>
      <c r="K93" s="71" t="s">
        <v>30</v>
      </c>
      <c r="L93" s="71"/>
      <c r="M93" s="55" t="n">
        <f aca="false">M94</f>
        <v>140</v>
      </c>
      <c r="N93" s="55" t="n">
        <f aca="false">N94</f>
        <v>140</v>
      </c>
      <c r="O93" s="55" t="n">
        <f aca="false">O94</f>
        <v>140</v>
      </c>
    </row>
    <row r="94" customFormat="false" ht="36" hidden="false" customHeight="false" outlineLevel="0" collapsed="false">
      <c r="A94" s="119" t="s">
        <v>31</v>
      </c>
      <c r="B94" s="195" t="n">
        <v>89</v>
      </c>
      <c r="C94" s="195" t="n">
        <v>1</v>
      </c>
      <c r="D94" s="137" t="s">
        <v>85</v>
      </c>
      <c r="E94" s="56" t="n">
        <v>51180</v>
      </c>
      <c r="F94" s="56" t="n">
        <v>51180</v>
      </c>
      <c r="G94" s="56" t="n">
        <v>51180</v>
      </c>
      <c r="H94" s="56" t="n">
        <v>51180</v>
      </c>
      <c r="I94" s="58" t="s">
        <v>102</v>
      </c>
      <c r="J94" s="58" t="s">
        <v>34</v>
      </c>
      <c r="K94" s="71" t="s">
        <v>30</v>
      </c>
      <c r="L94" s="114" t="s">
        <v>35</v>
      </c>
      <c r="M94" s="46" t="n">
        <f aca="false">прил4!L58</f>
        <v>140</v>
      </c>
      <c r="N94" s="46" t="n">
        <f aca="false">прил4!M58</f>
        <v>140</v>
      </c>
      <c r="O94" s="46" t="n">
        <f aca="false">прил4!N58</f>
        <v>140</v>
      </c>
    </row>
    <row r="95" customFormat="false" ht="24" hidden="false" customHeight="false" outlineLevel="0" collapsed="false">
      <c r="A95" s="54" t="s">
        <v>137</v>
      </c>
      <c r="B95" s="195" t="n">
        <v>89</v>
      </c>
      <c r="C95" s="195" t="n">
        <v>1</v>
      </c>
      <c r="D95" s="137" t="s">
        <v>85</v>
      </c>
      <c r="E95" s="56" t="s">
        <v>138</v>
      </c>
      <c r="F95" s="56"/>
      <c r="G95" s="56"/>
      <c r="H95" s="56"/>
      <c r="I95" s="58" t="s">
        <v>88</v>
      </c>
      <c r="J95" s="58"/>
      <c r="K95" s="71"/>
      <c r="L95" s="71"/>
      <c r="M95" s="46" t="n">
        <f aca="false">M96</f>
        <v>19</v>
      </c>
      <c r="N95" s="46" t="n">
        <f aca="false">N96</f>
        <v>33.9</v>
      </c>
      <c r="O95" s="46" t="n">
        <f aca="false">O96</f>
        <v>40.2</v>
      </c>
    </row>
    <row r="96" customFormat="false" ht="38.25" hidden="false" customHeight="false" outlineLevel="0" collapsed="false">
      <c r="A96" s="38" t="s">
        <v>114</v>
      </c>
      <c r="B96" s="195" t="n">
        <v>89</v>
      </c>
      <c r="C96" s="195" t="n">
        <v>1</v>
      </c>
      <c r="D96" s="137" t="s">
        <v>85</v>
      </c>
      <c r="E96" s="56" t="n">
        <v>51180</v>
      </c>
      <c r="F96" s="56" t="n">
        <v>51180</v>
      </c>
      <c r="G96" s="56" t="n">
        <v>51180</v>
      </c>
      <c r="H96" s="56" t="n">
        <v>51180</v>
      </c>
      <c r="I96" s="58" t="s">
        <v>90</v>
      </c>
      <c r="J96" s="58"/>
      <c r="K96" s="71"/>
      <c r="L96" s="71"/>
      <c r="M96" s="46" t="n">
        <f aca="false">M97</f>
        <v>19</v>
      </c>
      <c r="N96" s="46" t="n">
        <f aca="false">N97</f>
        <v>33.9</v>
      </c>
      <c r="O96" s="46" t="n">
        <f aca="false">O97</f>
        <v>40.2</v>
      </c>
    </row>
    <row r="97" customFormat="false" ht="38.25" hidden="false" customHeight="false" outlineLevel="0" collapsed="false">
      <c r="A97" s="38" t="s">
        <v>115</v>
      </c>
      <c r="B97" s="195" t="n">
        <v>89</v>
      </c>
      <c r="C97" s="195" t="n">
        <v>1</v>
      </c>
      <c r="D97" s="137" t="s">
        <v>85</v>
      </c>
      <c r="E97" s="56" t="n">
        <v>51180</v>
      </c>
      <c r="F97" s="56" t="n">
        <v>51180</v>
      </c>
      <c r="G97" s="56" t="n">
        <v>51180</v>
      </c>
      <c r="H97" s="56" t="n">
        <v>51180</v>
      </c>
      <c r="I97" s="58" t="s">
        <v>90</v>
      </c>
      <c r="J97" s="58" t="s">
        <v>34</v>
      </c>
      <c r="K97" s="71"/>
      <c r="L97" s="71"/>
      <c r="M97" s="46" t="n">
        <f aca="false">M98</f>
        <v>19</v>
      </c>
      <c r="N97" s="46" t="n">
        <f aca="false">N98</f>
        <v>33.9</v>
      </c>
      <c r="O97" s="46" t="n">
        <f aca="false">O98</f>
        <v>40.2</v>
      </c>
    </row>
    <row r="98" customFormat="false" ht="38.25" hidden="false" customHeight="false" outlineLevel="0" collapsed="false">
      <c r="A98" s="38" t="s">
        <v>21</v>
      </c>
      <c r="B98" s="195" t="n">
        <v>89</v>
      </c>
      <c r="C98" s="195" t="n">
        <v>1</v>
      </c>
      <c r="D98" s="137" t="s">
        <v>85</v>
      </c>
      <c r="E98" s="56" t="n">
        <v>51180</v>
      </c>
      <c r="F98" s="56" t="n">
        <v>51180</v>
      </c>
      <c r="G98" s="56" t="n">
        <v>51180</v>
      </c>
      <c r="H98" s="56" t="n">
        <v>51180</v>
      </c>
      <c r="I98" s="58" t="s">
        <v>90</v>
      </c>
      <c r="J98" s="58" t="s">
        <v>34</v>
      </c>
      <c r="K98" s="71" t="s">
        <v>30</v>
      </c>
      <c r="L98" s="71"/>
      <c r="M98" s="46" t="n">
        <f aca="false">M99</f>
        <v>19</v>
      </c>
      <c r="N98" s="46" t="n">
        <f aca="false">N99</f>
        <v>33.9</v>
      </c>
      <c r="O98" s="46" t="n">
        <f aca="false">O99</f>
        <v>40.2</v>
      </c>
    </row>
    <row r="99" customFormat="false" ht="36" hidden="false" customHeight="false" outlineLevel="0" collapsed="false">
      <c r="A99" s="119" t="s">
        <v>31</v>
      </c>
      <c r="B99" s="195" t="n">
        <v>89</v>
      </c>
      <c r="C99" s="195" t="n">
        <v>1</v>
      </c>
      <c r="D99" s="137" t="s">
        <v>85</v>
      </c>
      <c r="E99" s="56" t="n">
        <v>51180</v>
      </c>
      <c r="F99" s="56" t="n">
        <v>51180</v>
      </c>
      <c r="G99" s="56" t="n">
        <v>51180</v>
      </c>
      <c r="H99" s="56" t="n">
        <v>51180</v>
      </c>
      <c r="I99" s="58" t="s">
        <v>90</v>
      </c>
      <c r="J99" s="58" t="s">
        <v>34</v>
      </c>
      <c r="K99" s="71" t="s">
        <v>30</v>
      </c>
      <c r="L99" s="114" t="s">
        <v>35</v>
      </c>
      <c r="M99" s="46" t="n">
        <f aca="false">прил4!L60</f>
        <v>19</v>
      </c>
      <c r="N99" s="46" t="n">
        <f aca="false">прил4!M60</f>
        <v>33.9</v>
      </c>
      <c r="O99" s="46" t="n">
        <f aca="false">прил4!N60</f>
        <v>40.2</v>
      </c>
    </row>
    <row r="100" customFormat="false" ht="25.5" hidden="false" customHeight="false" outlineLevel="0" collapsed="false">
      <c r="A100" s="181" t="s">
        <v>139</v>
      </c>
      <c r="B100" s="196" t="n">
        <v>89</v>
      </c>
      <c r="C100" s="196" t="n">
        <v>1</v>
      </c>
      <c r="D100" s="130" t="s">
        <v>85</v>
      </c>
      <c r="E100" s="149" t="s">
        <v>140</v>
      </c>
      <c r="F100" s="149"/>
      <c r="G100" s="149"/>
      <c r="H100" s="149"/>
      <c r="I100" s="156"/>
      <c r="J100" s="156"/>
      <c r="K100" s="114"/>
      <c r="L100" s="114"/>
      <c r="M100" s="157" t="n">
        <f aca="false">M101</f>
        <v>248</v>
      </c>
      <c r="N100" s="157" t="n">
        <f aca="false">N101</f>
        <v>266.6</v>
      </c>
      <c r="O100" s="157" t="n">
        <f aca="false">O101</f>
        <v>286.6</v>
      </c>
    </row>
    <row r="101" customFormat="false" ht="25.5" hidden="false" customHeight="false" outlineLevel="0" collapsed="false">
      <c r="A101" s="181" t="s">
        <v>141</v>
      </c>
      <c r="B101" s="196" t="n">
        <v>89</v>
      </c>
      <c r="C101" s="196" t="n">
        <v>1</v>
      </c>
      <c r="D101" s="130" t="s">
        <v>85</v>
      </c>
      <c r="E101" s="149" t="s">
        <v>140</v>
      </c>
      <c r="F101" s="149"/>
      <c r="G101" s="149"/>
      <c r="H101" s="149"/>
      <c r="I101" s="156" t="s">
        <v>142</v>
      </c>
      <c r="J101" s="156"/>
      <c r="K101" s="114"/>
      <c r="L101" s="114"/>
      <c r="M101" s="157" t="n">
        <f aca="false">M102</f>
        <v>248</v>
      </c>
      <c r="N101" s="157" t="n">
        <f aca="false">N102</f>
        <v>266.6</v>
      </c>
      <c r="O101" s="157" t="n">
        <f aca="false">O102</f>
        <v>286.6</v>
      </c>
    </row>
    <row r="102" customFormat="false" ht="15" hidden="false" customHeight="false" outlineLevel="0" collapsed="false">
      <c r="A102" s="181" t="s">
        <v>143</v>
      </c>
      <c r="B102" s="196" t="n">
        <v>89</v>
      </c>
      <c r="C102" s="196" t="n">
        <v>1</v>
      </c>
      <c r="D102" s="130" t="s">
        <v>85</v>
      </c>
      <c r="E102" s="149" t="s">
        <v>140</v>
      </c>
      <c r="F102" s="149"/>
      <c r="G102" s="149"/>
      <c r="H102" s="149"/>
      <c r="I102" s="156" t="s">
        <v>144</v>
      </c>
      <c r="J102" s="156"/>
      <c r="K102" s="114"/>
      <c r="L102" s="114"/>
      <c r="M102" s="157" t="n">
        <f aca="false">M103</f>
        <v>248</v>
      </c>
      <c r="N102" s="157" t="n">
        <f aca="false">N103</f>
        <v>266.6</v>
      </c>
      <c r="O102" s="157" t="n">
        <f aca="false">O103</f>
        <v>286.6</v>
      </c>
    </row>
    <row r="103" customFormat="false" ht="15" hidden="false" customHeight="false" outlineLevel="0" collapsed="false">
      <c r="A103" s="185" t="s">
        <v>145</v>
      </c>
      <c r="B103" s="196" t="n">
        <v>89</v>
      </c>
      <c r="C103" s="196" t="n">
        <v>1</v>
      </c>
      <c r="D103" s="130" t="s">
        <v>85</v>
      </c>
      <c r="E103" s="149" t="s">
        <v>140</v>
      </c>
      <c r="F103" s="149"/>
      <c r="G103" s="149"/>
      <c r="H103" s="149"/>
      <c r="I103" s="156" t="s">
        <v>144</v>
      </c>
      <c r="J103" s="156" t="s">
        <v>131</v>
      </c>
      <c r="K103" s="114"/>
      <c r="L103" s="114"/>
      <c r="M103" s="157" t="n">
        <f aca="false">M104</f>
        <v>248</v>
      </c>
      <c r="N103" s="157" t="n">
        <f aca="false">N104</f>
        <v>266.6</v>
      </c>
      <c r="O103" s="157" t="n">
        <f aca="false">O104</f>
        <v>286.6</v>
      </c>
    </row>
    <row r="104" customFormat="false" ht="15" hidden="false" customHeight="false" outlineLevel="0" collapsed="false">
      <c r="A104" s="197" t="s">
        <v>146</v>
      </c>
      <c r="B104" s="196" t="n">
        <v>89</v>
      </c>
      <c r="C104" s="196" t="n">
        <v>1</v>
      </c>
      <c r="D104" s="130" t="s">
        <v>85</v>
      </c>
      <c r="E104" s="149" t="s">
        <v>140</v>
      </c>
      <c r="F104" s="149"/>
      <c r="G104" s="149"/>
      <c r="H104" s="149"/>
      <c r="I104" s="156" t="s">
        <v>144</v>
      </c>
      <c r="J104" s="156" t="s">
        <v>131</v>
      </c>
      <c r="K104" s="114" t="s">
        <v>40</v>
      </c>
      <c r="L104" s="114"/>
      <c r="M104" s="157" t="n">
        <f aca="false">M105</f>
        <v>248</v>
      </c>
      <c r="N104" s="157" t="n">
        <f aca="false">N105</f>
        <v>266.6</v>
      </c>
      <c r="O104" s="157" t="n">
        <f aca="false">O105</f>
        <v>286.6</v>
      </c>
    </row>
    <row r="105" customFormat="false" ht="36" hidden="false" customHeight="false" outlineLevel="0" collapsed="false">
      <c r="A105" s="119" t="s">
        <v>31</v>
      </c>
      <c r="B105" s="198" t="n">
        <v>89</v>
      </c>
      <c r="C105" s="198" t="n">
        <v>1</v>
      </c>
      <c r="D105" s="164" t="s">
        <v>85</v>
      </c>
      <c r="E105" s="149" t="s">
        <v>140</v>
      </c>
      <c r="F105" s="149"/>
      <c r="G105" s="149"/>
      <c r="H105" s="149"/>
      <c r="I105" s="156" t="s">
        <v>144</v>
      </c>
      <c r="J105" s="156" t="s">
        <v>131</v>
      </c>
      <c r="K105" s="114" t="s">
        <v>40</v>
      </c>
      <c r="L105" s="114" t="s">
        <v>35</v>
      </c>
      <c r="M105" s="157" t="n">
        <f aca="false">прил4!L93</f>
        <v>248</v>
      </c>
      <c r="N105" s="157" t="n">
        <f aca="false">прил4!M93</f>
        <v>266.6</v>
      </c>
      <c r="O105" s="157" t="n">
        <f aca="false">прил4!N93</f>
        <v>286.6</v>
      </c>
    </row>
    <row r="106" customFormat="false" ht="25.5" hidden="false" customHeight="false" outlineLevel="0" collapsed="false">
      <c r="A106" s="181" t="s">
        <v>147</v>
      </c>
      <c r="B106" s="196" t="n">
        <v>89</v>
      </c>
      <c r="C106" s="196" t="n">
        <v>1</v>
      </c>
      <c r="D106" s="170" t="s">
        <v>85</v>
      </c>
      <c r="E106" s="149" t="s">
        <v>148</v>
      </c>
      <c r="F106" s="149"/>
      <c r="G106" s="149"/>
      <c r="H106" s="149"/>
      <c r="I106" s="156"/>
      <c r="J106" s="156"/>
      <c r="K106" s="114"/>
      <c r="L106" s="114"/>
      <c r="M106" s="157" t="n">
        <f aca="false">M107</f>
        <v>0.4</v>
      </c>
      <c r="N106" s="157" t="n">
        <f aca="false">N107</f>
        <v>0.4</v>
      </c>
      <c r="O106" s="157" t="n">
        <f aca="false">O107</f>
        <v>0.4</v>
      </c>
    </row>
    <row r="107" customFormat="false" ht="25.5" hidden="false" customHeight="false" outlineLevel="0" collapsed="false">
      <c r="A107" s="181" t="s">
        <v>149</v>
      </c>
      <c r="B107" s="196" t="n">
        <v>89</v>
      </c>
      <c r="C107" s="196" t="n">
        <v>1</v>
      </c>
      <c r="D107" s="170" t="s">
        <v>85</v>
      </c>
      <c r="E107" s="149" t="s">
        <v>148</v>
      </c>
      <c r="F107" s="149"/>
      <c r="G107" s="149"/>
      <c r="H107" s="149"/>
      <c r="I107" s="156" t="s">
        <v>150</v>
      </c>
      <c r="J107" s="156"/>
      <c r="K107" s="114"/>
      <c r="L107" s="114"/>
      <c r="M107" s="157" t="n">
        <f aca="false">M108</f>
        <v>0.4</v>
      </c>
      <c r="N107" s="157" t="n">
        <f aca="false">N108</f>
        <v>0.4</v>
      </c>
      <c r="O107" s="157" t="n">
        <f aca="false">O108</f>
        <v>0.4</v>
      </c>
    </row>
    <row r="108" customFormat="false" ht="15" hidden="false" customHeight="false" outlineLevel="0" collapsed="false">
      <c r="A108" s="181" t="s">
        <v>151</v>
      </c>
      <c r="B108" s="196" t="n">
        <v>89</v>
      </c>
      <c r="C108" s="196" t="n">
        <v>1</v>
      </c>
      <c r="D108" s="170" t="s">
        <v>85</v>
      </c>
      <c r="E108" s="149" t="s">
        <v>148</v>
      </c>
      <c r="F108" s="149"/>
      <c r="G108" s="149"/>
      <c r="H108" s="149"/>
      <c r="I108" s="156" t="s">
        <v>152</v>
      </c>
      <c r="J108" s="156"/>
      <c r="K108" s="114"/>
      <c r="L108" s="114"/>
      <c r="M108" s="157" t="n">
        <f aca="false">M109</f>
        <v>0.4</v>
      </c>
      <c r="N108" s="157" t="n">
        <f aca="false">N109</f>
        <v>0.4</v>
      </c>
      <c r="O108" s="157" t="n">
        <f aca="false">O109</f>
        <v>0.4</v>
      </c>
    </row>
    <row r="109" customFormat="false" ht="25.5" hidden="false" customHeight="false" outlineLevel="0" collapsed="false">
      <c r="A109" s="181" t="s">
        <v>153</v>
      </c>
      <c r="B109" s="196" t="n">
        <v>89</v>
      </c>
      <c r="C109" s="196" t="n">
        <v>1</v>
      </c>
      <c r="D109" s="170" t="s">
        <v>85</v>
      </c>
      <c r="E109" s="149" t="s">
        <v>148</v>
      </c>
      <c r="F109" s="149"/>
      <c r="G109" s="149"/>
      <c r="H109" s="149"/>
      <c r="I109" s="156" t="s">
        <v>152</v>
      </c>
      <c r="J109" s="156" t="s">
        <v>154</v>
      </c>
      <c r="K109" s="114"/>
      <c r="L109" s="114"/>
      <c r="M109" s="157" t="n">
        <f aca="false">M110</f>
        <v>0.4</v>
      </c>
      <c r="N109" s="157" t="n">
        <f aca="false">N110</f>
        <v>0.4</v>
      </c>
      <c r="O109" s="157" t="n">
        <f aca="false">O110</f>
        <v>0.4</v>
      </c>
    </row>
    <row r="110" customFormat="false" ht="36" hidden="false" customHeight="false" outlineLevel="0" collapsed="false">
      <c r="A110" s="119" t="s">
        <v>31</v>
      </c>
      <c r="B110" s="196" t="n">
        <v>89</v>
      </c>
      <c r="C110" s="196" t="n">
        <v>1</v>
      </c>
      <c r="D110" s="170" t="s">
        <v>85</v>
      </c>
      <c r="E110" s="149" t="s">
        <v>148</v>
      </c>
      <c r="F110" s="149"/>
      <c r="G110" s="149"/>
      <c r="H110" s="149"/>
      <c r="I110" s="156" t="s">
        <v>152</v>
      </c>
      <c r="J110" s="156" t="s">
        <v>154</v>
      </c>
      <c r="K110" s="114" t="s">
        <v>40</v>
      </c>
      <c r="L110" s="114" t="s">
        <v>35</v>
      </c>
      <c r="M110" s="199" t="n">
        <f aca="false">прил4!L99</f>
        <v>0.4</v>
      </c>
      <c r="N110" s="199" t="n">
        <f aca="false">прил4!M99</f>
        <v>0.4</v>
      </c>
      <c r="O110" s="199" t="n">
        <f aca="false">прил4!N99</f>
        <v>0.4</v>
      </c>
    </row>
    <row r="111" customFormat="false" ht="24" hidden="false" customHeight="false" outlineLevel="0" collapsed="false">
      <c r="A111" s="196" t="s">
        <v>155</v>
      </c>
      <c r="B111" s="196" t="n">
        <v>89</v>
      </c>
      <c r="C111" s="196" t="n">
        <v>1</v>
      </c>
      <c r="D111" s="170" t="s">
        <v>85</v>
      </c>
      <c r="E111" s="149" t="s">
        <v>156</v>
      </c>
      <c r="F111" s="149"/>
      <c r="G111" s="149"/>
      <c r="H111" s="149"/>
      <c r="I111" s="156"/>
      <c r="J111" s="156"/>
      <c r="K111" s="114"/>
      <c r="L111" s="114"/>
      <c r="M111" s="199" t="n">
        <f aca="false">M112</f>
        <v>0</v>
      </c>
      <c r="N111" s="199"/>
      <c r="O111" s="199"/>
    </row>
    <row r="112" customFormat="false" ht="24" hidden="false" customHeight="false" outlineLevel="0" collapsed="false">
      <c r="A112" s="196" t="s">
        <v>114</v>
      </c>
      <c r="B112" s="196" t="n">
        <v>89</v>
      </c>
      <c r="C112" s="196" t="n">
        <v>1</v>
      </c>
      <c r="D112" s="170" t="s">
        <v>85</v>
      </c>
      <c r="E112" s="149" t="s">
        <v>156</v>
      </c>
      <c r="F112" s="149"/>
      <c r="G112" s="149"/>
      <c r="H112" s="149"/>
      <c r="I112" s="156" t="s">
        <v>88</v>
      </c>
      <c r="J112" s="156"/>
      <c r="K112" s="114"/>
      <c r="L112" s="114"/>
      <c r="M112" s="199" t="n">
        <f aca="false">M113</f>
        <v>0</v>
      </c>
      <c r="N112" s="199"/>
      <c r="O112" s="199"/>
    </row>
    <row r="113" customFormat="false" ht="36" hidden="false" customHeight="false" outlineLevel="0" collapsed="false">
      <c r="A113" s="196" t="s">
        <v>115</v>
      </c>
      <c r="B113" s="196" t="n">
        <v>89</v>
      </c>
      <c r="C113" s="196" t="n">
        <v>1</v>
      </c>
      <c r="D113" s="170" t="s">
        <v>85</v>
      </c>
      <c r="E113" s="149" t="s">
        <v>156</v>
      </c>
      <c r="F113" s="149"/>
      <c r="G113" s="149"/>
      <c r="H113" s="149"/>
      <c r="I113" s="156" t="s">
        <v>90</v>
      </c>
      <c r="J113" s="156"/>
      <c r="K113" s="114"/>
      <c r="L113" s="114"/>
      <c r="M113" s="199" t="n">
        <f aca="false">M114</f>
        <v>0</v>
      </c>
      <c r="N113" s="199"/>
      <c r="O113" s="199"/>
    </row>
    <row r="114" customFormat="false" ht="24" hidden="false" customHeight="false" outlineLevel="0" collapsed="false">
      <c r="A114" s="196" t="s">
        <v>129</v>
      </c>
      <c r="B114" s="196" t="n">
        <v>89</v>
      </c>
      <c r="C114" s="196" t="n">
        <v>1</v>
      </c>
      <c r="D114" s="170" t="s">
        <v>85</v>
      </c>
      <c r="E114" s="149" t="s">
        <v>156</v>
      </c>
      <c r="F114" s="149"/>
      <c r="G114" s="149"/>
      <c r="H114" s="149"/>
      <c r="I114" s="156" t="s">
        <v>90</v>
      </c>
      <c r="J114" s="156" t="s">
        <v>30</v>
      </c>
      <c r="K114" s="114"/>
      <c r="L114" s="114"/>
      <c r="M114" s="199" t="n">
        <f aca="false">M115</f>
        <v>0</v>
      </c>
      <c r="N114" s="199"/>
      <c r="O114" s="199"/>
    </row>
    <row r="115" customFormat="false" ht="15" hidden="false" customHeight="false" outlineLevel="0" collapsed="false">
      <c r="A115" s="196" t="s">
        <v>130</v>
      </c>
      <c r="B115" s="196" t="n">
        <v>89</v>
      </c>
      <c r="C115" s="196" t="n">
        <v>1</v>
      </c>
      <c r="D115" s="170" t="s">
        <v>85</v>
      </c>
      <c r="E115" s="149" t="s">
        <v>156</v>
      </c>
      <c r="F115" s="149"/>
      <c r="G115" s="149"/>
      <c r="H115" s="149"/>
      <c r="I115" s="156" t="s">
        <v>90</v>
      </c>
      <c r="J115" s="156" t="s">
        <v>30</v>
      </c>
      <c r="K115" s="114" t="s">
        <v>131</v>
      </c>
      <c r="L115" s="114"/>
      <c r="M115" s="199" t="n">
        <f aca="false">M116</f>
        <v>0</v>
      </c>
      <c r="N115" s="199"/>
      <c r="O115" s="199"/>
    </row>
    <row r="116" customFormat="false" ht="36" hidden="false" customHeight="false" outlineLevel="0" collapsed="false">
      <c r="A116" s="119" t="s">
        <v>31</v>
      </c>
      <c r="B116" s="196" t="n">
        <v>89</v>
      </c>
      <c r="C116" s="196" t="n">
        <v>1</v>
      </c>
      <c r="D116" s="170" t="s">
        <v>85</v>
      </c>
      <c r="E116" s="149" t="s">
        <v>156</v>
      </c>
      <c r="F116" s="149"/>
      <c r="G116" s="149"/>
      <c r="H116" s="149"/>
      <c r="I116" s="156" t="s">
        <v>90</v>
      </c>
      <c r="J116" s="156" t="s">
        <v>30</v>
      </c>
      <c r="K116" s="114" t="s">
        <v>131</v>
      </c>
      <c r="L116" s="114" t="s">
        <v>35</v>
      </c>
      <c r="M116" s="199" t="n">
        <f aca="false">прил4!L70</f>
        <v>0</v>
      </c>
      <c r="N116" s="199" t="n">
        <f aca="false">прил4!M70</f>
        <v>0</v>
      </c>
      <c r="O116" s="199" t="n">
        <f aca="false">прил4!N70</f>
        <v>0</v>
      </c>
    </row>
    <row r="117" customFormat="false" ht="15" hidden="false" customHeight="false" outlineLevel="0" collapsed="false">
      <c r="A117" s="196"/>
      <c r="B117" s="196"/>
      <c r="C117" s="196"/>
      <c r="D117" s="170"/>
      <c r="E117" s="149"/>
      <c r="F117" s="149"/>
      <c r="G117" s="149"/>
      <c r="H117" s="149"/>
      <c r="I117" s="156"/>
      <c r="J117" s="156"/>
      <c r="K117" s="114"/>
      <c r="L117" s="114"/>
      <c r="M117" s="199"/>
      <c r="N117" s="199"/>
      <c r="O117" s="199"/>
    </row>
    <row r="118" customFormat="false" ht="12.75" hidden="false" customHeight="false" outlineLevel="0" collapsed="false">
      <c r="A118" s="200" t="s">
        <v>157</v>
      </c>
      <c r="B118" s="200"/>
      <c r="C118" s="200"/>
      <c r="D118" s="200"/>
      <c r="E118" s="200"/>
      <c r="F118" s="201"/>
      <c r="G118" s="201"/>
      <c r="H118" s="201"/>
      <c r="I118" s="201"/>
      <c r="J118" s="201"/>
      <c r="K118" s="201"/>
      <c r="L118" s="201"/>
      <c r="M118" s="202" t="n">
        <f aca="false">M16+M21+M76+M30</f>
        <v>2958.6</v>
      </c>
      <c r="N118" s="202" t="n">
        <f aca="false">N16+N21+N76+N30</f>
        <v>2055.9</v>
      </c>
      <c r="O118" s="202" t="n">
        <f aca="false">O16+O21+O76+O30</f>
        <v>1964.9</v>
      </c>
    </row>
  </sheetData>
  <mergeCells count="77">
    <mergeCell ref="H2:N2"/>
    <mergeCell ref="H3:N3"/>
    <mergeCell ref="F4:M4"/>
    <mergeCell ref="E5:Q5"/>
    <mergeCell ref="E6:Q6"/>
    <mergeCell ref="E7:Q7"/>
    <mergeCell ref="E8:Q8"/>
    <mergeCell ref="A9:O9"/>
    <mergeCell ref="A10:N10"/>
    <mergeCell ref="A11:M11"/>
    <mergeCell ref="A12:M12"/>
    <mergeCell ref="A13:A14"/>
    <mergeCell ref="B13:H14"/>
    <mergeCell ref="I13:I14"/>
    <mergeCell ref="J13:J14"/>
    <mergeCell ref="K13:K14"/>
    <mergeCell ref="L13:L14"/>
    <mergeCell ref="M13:O13"/>
    <mergeCell ref="E15:H15"/>
    <mergeCell ref="E16:F16"/>
    <mergeCell ref="E17:H17"/>
    <mergeCell ref="E18:H18"/>
    <mergeCell ref="E19:H19"/>
    <mergeCell ref="E20:H20"/>
    <mergeCell ref="E21:H21"/>
    <mergeCell ref="E22:H22"/>
    <mergeCell ref="E23:H23"/>
    <mergeCell ref="E24:H24"/>
    <mergeCell ref="E25:G25"/>
    <mergeCell ref="E30:G30"/>
    <mergeCell ref="E32:H32"/>
    <mergeCell ref="E33:H33"/>
    <mergeCell ref="E34:H34"/>
    <mergeCell ref="E35:H35"/>
    <mergeCell ref="E36:H36"/>
    <mergeCell ref="E37:H37"/>
    <mergeCell ref="E44:H44"/>
    <mergeCell ref="E45:H45"/>
    <mergeCell ref="E46:H46"/>
    <mergeCell ref="E47:H47"/>
    <mergeCell ref="E48:F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</mergeCells>
  <conditionalFormatting sqref="J45 I43:J43">
    <cfRule type="expression" priority="2" aboveAverage="0" equalAverage="0" bottom="0" percent="0" rank="0" text="" dxfId="103">
      <formula>$I11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$J11="",$I11&lt;&gt;"")</formula>
    </cfRule>
  </conditionalFormatting>
  <conditionalFormatting sqref="I49:J49 J50">
    <cfRule type="expression" priority="5" aboveAverage="0" equalAverage="0" bottom="0" percent="0" rank="0" text="" dxfId="106">
      <formula>$I10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$J10="",$I10&lt;&gt;"")</formula>
    </cfRule>
  </conditionalFormatting>
  <conditionalFormatting sqref="K67:L68">
    <cfRule type="expression" priority="8" aboveAverage="0" equalAverage="0" bottom="0" percent="0" rank="0" text="" dxfId="109">
      <formula>$I6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$J6="",$I6&lt;&gt;"")</formula>
    </cfRule>
  </conditionalFormatting>
  <conditionalFormatting sqref="J67">
    <cfRule type="expression" priority="11" aboveAverage="0" equalAverage="0" bottom="0" percent="0" rank="0" text="" dxfId="112">
      <formula>$I44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$J44="",$I44&lt;&gt;"")</formula>
    </cfRule>
  </conditionalFormatting>
  <conditionalFormatting sqref="E71:F77 E65:E70 I13:L13 I16:L19 I20:K20 I29:K29 I26:L28 I25:K25 I21:L24 I30:L31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K72:L73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I32:J36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E30:E31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I44:J44">
    <cfRule type="expression" priority="26" aboveAverage="0" equalAverage="0" bottom="0" percent="0" rank="0" text="" dxfId="127">
      <formula>$I10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$J10="",$I10&lt;&gt;"")</formula>
    </cfRule>
  </conditionalFormatting>
  <conditionalFormatting sqref="I66:I67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L69">
    <cfRule type="expression" priority="32" aboveAverage="0" equalAverage="0" bottom="0" percent="0" rank="0" text="" dxfId="133">
      <formula>$I7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$J7="",$I7&lt;&gt;"")</formula>
    </cfRule>
  </conditionalFormatting>
  <conditionalFormatting sqref="I47:J48">
    <cfRule type="expression" priority="35" aboveAverage="0" equalAverage="0" bottom="0" percent="0" rank="0" text="" dxfId="136">
      <formula>$I11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$J11="",$I11&lt;&gt;"")</formula>
    </cfRule>
  </conditionalFormatting>
  <conditionalFormatting sqref="I46">
    <cfRule type="expression" priority="38" aboveAverage="0" equalAverage="0" bottom="0" percent="0" rank="0" text="" dxfId="139">
      <formula>$I10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$J10="",$I10&lt;&gt;"")</formula>
    </cfRule>
  </conditionalFormatting>
  <conditionalFormatting sqref="I45">
    <cfRule type="expression" priority="41" aboveAverage="0" equalAverage="0" bottom="0" percent="0" rank="0" text="" dxfId="142">
      <formula>$I9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$J9="",$I9&lt;&gt;"")</formula>
    </cfRule>
  </conditionalFormatting>
  <conditionalFormatting sqref="J46">
    <cfRule type="expression" priority="44" aboveAverage="0" equalAverage="0" bottom="0" percent="0" rank="0" text="" dxfId="145">
      <formula>$I11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$J11="",$I11&lt;&gt;"")</formula>
    </cfRule>
  </conditionalFormatting>
  <conditionalFormatting sqref="J66">
    <cfRule type="expression" priority="47" aboveAverage="0" equalAverage="0" bottom="0" percent="0" rank="0" text="" dxfId="148">
      <formula>$I37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$J37="",$I37&lt;&gt;"")</formula>
    </cfRule>
  </conditionalFormatting>
  <conditionalFormatting sqref="I37:J37 J38">
    <cfRule type="expression" priority="50" aboveAverage="0" equalAverage="0" bottom="0" percent="0" rank="0" text="" dxfId="151">
      <formula>$I8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$J8="",$I8&lt;&gt;"")</formula>
    </cfRule>
  </conditionalFormatting>
  <conditionalFormatting sqref="I42:J42">
    <cfRule type="expression" priority="53" aboveAverage="0" equalAverage="0" bottom="0" percent="0" rank="0" text="" dxfId="154">
      <formula>$I9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$J9="",$I9&lt;&gt;"")</formula>
    </cfRule>
  </conditionalFormatting>
  <conditionalFormatting sqref="J39">
    <cfRule type="expression" priority="56" aboveAverage="0" equalAverage="0" bottom="0" percent="0" rank="0" text="" dxfId="157">
      <formula>$I9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$J9="",$I9&lt;&gt;"")</formula>
    </cfRule>
  </conditionalFormatting>
  <conditionalFormatting sqref="I41:J41">
    <cfRule type="expression" priority="59" aboveAverage="0" equalAverage="0" bottom="0" percent="0" rank="0" text="" dxfId="160">
      <formula>$I8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$J8="",$I8&lt;&gt;"")</formula>
    </cfRule>
  </conditionalFormatting>
  <conditionalFormatting sqref="I40:J40">
    <cfRule type="expression" priority="62" aboveAverage="0" equalAverage="0" bottom="0" percent="0" rank="0" text="" dxfId="163">
      <formula>$I7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$J7="",$I7&lt;&gt;"")</formula>
    </cfRule>
  </conditionalFormatting>
  <conditionalFormatting sqref="I39">
    <cfRule type="expression" priority="65" aboveAverage="0" equalAverage="0" bottom="0" percent="0" rank="0" text="" dxfId="166">
      <formula>$I6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$J6="",$I6&lt;&gt;"")</formula>
    </cfRule>
  </conditionalFormatting>
  <conditionalFormatting sqref="I38">
    <cfRule type="expression" priority="68" aboveAverage="0" equalAverage="0" bottom="0" percent="0" rank="0" text="" dxfId="169">
      <formula>$I5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$J5="",$I5&lt;&gt;"")</formula>
    </cfRule>
  </conditionalFormatting>
  <conditionalFormatting sqref="J51">
    <cfRule type="expression" priority="71" aboveAverage="0" equalAverage="0" bottom="0" percent="0" rank="0" text="" dxfId="172">
      <formula>$I11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$J11="",$I11&lt;&gt;"")</formula>
    </cfRule>
  </conditionalFormatting>
  <conditionalFormatting sqref="I52:J53">
    <cfRule type="expression" priority="74" aboveAverage="0" equalAverage="0" bottom="0" percent="0" rank="0" text="" dxfId="175">
      <formula>$I13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$J13="",$I13&lt;&gt;"")</formula>
    </cfRule>
  </conditionalFormatting>
  <conditionalFormatting sqref="I50">
    <cfRule type="expression" priority="77" aboveAverage="0" equalAverage="0" bottom="0" percent="0" rank="0" text="" dxfId="178">
      <formula>$I11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$J11="",$I11&lt;&gt;"")</formula>
    </cfRule>
  </conditionalFormatting>
  <conditionalFormatting sqref="I51">
    <cfRule type="expression" priority="80" aboveAverage="0" equalAverage="0" bottom="0" percent="0" rank="0" text="" dxfId="181">
      <formula>$I12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$J12="",$I12&lt;&gt;"")</formula>
    </cfRule>
  </conditionalFormatting>
  <conditionalFormatting sqref="I54:J54">
    <cfRule type="expression" priority="83" aboveAverage="0" equalAverage="0" bottom="0" percent="0" rank="0" text="" dxfId="184">
      <formula>$I16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$J16="",$I16&lt;&gt;"")</formula>
    </cfRule>
  </conditionalFormatting>
  <conditionalFormatting sqref="I15:L15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4" activeCellId="0" sqref="A14:O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203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158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15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7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04"/>
      <c r="D5" s="13" t="s">
        <v>7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7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16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05"/>
      <c r="R8" s="16"/>
    </row>
    <row r="9" customFormat="false" ht="12.75" hidden="false" customHeight="false" outlineLevel="0" collapsed="false">
      <c r="A9" s="14" t="s">
        <v>16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162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16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6"/>
      <c r="W10" s="5"/>
    </row>
    <row r="11" s="4" customFormat="true" ht="18" hidden="false" customHeight="true" outlineLevel="0" collapsed="false">
      <c r="A11" s="207" t="s">
        <v>164</v>
      </c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8"/>
      <c r="Q11" s="206"/>
      <c r="W11" s="5"/>
    </row>
    <row r="12" s="4" customFormat="true" ht="18" hidden="false" customHeight="true" outlineLevel="0" collapsed="false">
      <c r="A12" s="19" t="s">
        <v>16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8"/>
      <c r="Q12" s="206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166</v>
      </c>
      <c r="D14" s="20" t="s">
        <v>167</v>
      </c>
      <c r="E14" s="209" t="s">
        <v>10</v>
      </c>
      <c r="F14" s="209"/>
      <c r="G14" s="209"/>
      <c r="H14" s="209"/>
      <c r="I14" s="209"/>
      <c r="J14" s="209"/>
      <c r="K14" s="209"/>
      <c r="L14" s="20" t="s">
        <v>168</v>
      </c>
      <c r="M14" s="20" t="n">
        <v>2025</v>
      </c>
      <c r="N14" s="20" t="n">
        <v>2026</v>
      </c>
      <c r="O14" s="20" t="n">
        <v>2027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10" t="s">
        <v>169</v>
      </c>
      <c r="E15" s="211" t="s">
        <v>170</v>
      </c>
      <c r="F15" s="211" t="s">
        <v>171</v>
      </c>
      <c r="G15" s="211" t="s">
        <v>172</v>
      </c>
      <c r="H15" s="210" t="s">
        <v>173</v>
      </c>
      <c r="I15" s="210"/>
      <c r="J15" s="210"/>
      <c r="K15" s="210"/>
      <c r="L15" s="210" t="s">
        <v>174</v>
      </c>
      <c r="M15" s="210" t="s">
        <v>131</v>
      </c>
      <c r="N15" s="210" t="s">
        <v>63</v>
      </c>
      <c r="O15" s="210" t="s">
        <v>175</v>
      </c>
      <c r="P15" s="19"/>
      <c r="Q15" s="19"/>
      <c r="W15" s="5"/>
    </row>
    <row r="16" s="4" customFormat="true" ht="21" hidden="false" customHeight="true" outlineLevel="0" collapsed="false">
      <c r="A16" s="212" t="s">
        <v>176</v>
      </c>
      <c r="B16" s="212"/>
      <c r="C16" s="24"/>
      <c r="D16" s="210"/>
      <c r="E16" s="211"/>
      <c r="F16" s="211"/>
      <c r="G16" s="211"/>
      <c r="H16" s="210"/>
      <c r="I16" s="210"/>
      <c r="J16" s="210"/>
      <c r="K16" s="210"/>
      <c r="L16" s="210"/>
      <c r="M16" s="213" t="n">
        <f aca="false">M18+M54+M71+M79+M87+M100+M99+M62</f>
        <v>2958.6</v>
      </c>
      <c r="N16" s="213" t="n">
        <f aca="false">N18+N54+N71+N79+N87+N100+N99+N62</f>
        <v>2055.9</v>
      </c>
      <c r="O16" s="213" t="n">
        <f aca="false">O18+O54+O71+O79+O87+O100+O99+O62</f>
        <v>1964.9</v>
      </c>
      <c r="P16" s="19"/>
      <c r="Q16" s="214"/>
      <c r="R16" s="214"/>
      <c r="S16" s="214"/>
      <c r="W16" s="5"/>
    </row>
    <row r="17" s="4" customFormat="true" ht="41.25" hidden="false" customHeight="true" outlineLevel="0" collapsed="false">
      <c r="A17" s="196" t="s">
        <v>31</v>
      </c>
      <c r="B17" s="185" t="n">
        <v>920</v>
      </c>
      <c r="C17" s="24"/>
      <c r="D17" s="210"/>
      <c r="E17" s="211"/>
      <c r="F17" s="211"/>
      <c r="G17" s="211"/>
      <c r="H17" s="211"/>
      <c r="I17" s="215"/>
      <c r="J17" s="215"/>
      <c r="K17" s="216"/>
      <c r="L17" s="210"/>
      <c r="M17" s="213" t="n">
        <f aca="false">M16</f>
        <v>2958.6</v>
      </c>
      <c r="N17" s="213" t="n">
        <f aca="false">N16</f>
        <v>2055.9</v>
      </c>
      <c r="O17" s="213" t="n">
        <f aca="false">O16</f>
        <v>1964.9</v>
      </c>
      <c r="P17" s="19"/>
      <c r="Q17" s="214"/>
      <c r="R17" s="214"/>
      <c r="S17" s="214"/>
      <c r="W17" s="5"/>
    </row>
    <row r="18" s="4" customFormat="true" ht="22.5" hidden="false" customHeight="true" outlineLevel="0" collapsed="false">
      <c r="A18" s="185" t="s">
        <v>103</v>
      </c>
      <c r="B18" s="185" t="n">
        <v>920</v>
      </c>
      <c r="C18" s="217" t="s">
        <v>40</v>
      </c>
      <c r="D18" s="217"/>
      <c r="E18" s="218"/>
      <c r="F18" s="218"/>
      <c r="G18" s="218"/>
      <c r="H18" s="114"/>
      <c r="I18" s="114"/>
      <c r="J18" s="114"/>
      <c r="K18" s="114"/>
      <c r="L18" s="114"/>
      <c r="M18" s="157" t="n">
        <f aca="false">M19+M28+M47</f>
        <v>2041.2</v>
      </c>
      <c r="N18" s="157" t="n">
        <f aca="false">N19+N28+N47</f>
        <v>1370.6</v>
      </c>
      <c r="O18" s="157" t="n">
        <f aca="false">O19+O28+O47</f>
        <v>1215.5</v>
      </c>
      <c r="P18" s="219"/>
      <c r="Q18" s="220"/>
      <c r="R18" s="220"/>
      <c r="S18" s="220"/>
      <c r="W18" s="5"/>
    </row>
    <row r="19" s="4" customFormat="true" ht="43.5" hidden="false" customHeight="true" outlineLevel="0" collapsed="false">
      <c r="A19" s="185" t="s">
        <v>177</v>
      </c>
      <c r="B19" s="185" t="n">
        <v>920</v>
      </c>
      <c r="C19" s="217" t="s">
        <v>40</v>
      </c>
      <c r="D19" s="217" t="s">
        <v>34</v>
      </c>
      <c r="E19" s="218"/>
      <c r="F19" s="218"/>
      <c r="G19" s="218"/>
      <c r="H19" s="221"/>
      <c r="I19" s="222"/>
      <c r="J19" s="222"/>
      <c r="K19" s="223"/>
      <c r="L19" s="114"/>
      <c r="M19" s="157" t="n">
        <f aca="false">M20</f>
        <v>477.2</v>
      </c>
      <c r="N19" s="157" t="n">
        <f aca="false">N20</f>
        <v>448.3</v>
      </c>
      <c r="O19" s="157" t="n">
        <f aca="false">O20</f>
        <v>470.2</v>
      </c>
      <c r="P19" s="219"/>
      <c r="Q19" s="220"/>
      <c r="R19" s="220"/>
      <c r="S19" s="220"/>
      <c r="W19" s="5"/>
    </row>
    <row r="20" s="4" customFormat="true" ht="45" hidden="false" customHeight="true" outlineLevel="0" collapsed="false">
      <c r="A20" s="124" t="s">
        <v>178</v>
      </c>
      <c r="B20" s="185" t="n">
        <v>920</v>
      </c>
      <c r="C20" s="217" t="s">
        <v>40</v>
      </c>
      <c r="D20" s="217" t="s">
        <v>34</v>
      </c>
      <c r="E20" s="218" t="s">
        <v>179</v>
      </c>
      <c r="F20" s="218"/>
      <c r="G20" s="218"/>
      <c r="H20" s="112"/>
      <c r="I20" s="112"/>
      <c r="J20" s="112"/>
      <c r="K20" s="112"/>
      <c r="L20" s="114"/>
      <c r="M20" s="157" t="n">
        <f aca="false">M21</f>
        <v>477.2</v>
      </c>
      <c r="N20" s="157" t="n">
        <f aca="false">N21</f>
        <v>448.3</v>
      </c>
      <c r="O20" s="157" t="n">
        <f aca="false">O21</f>
        <v>470.2</v>
      </c>
      <c r="P20" s="219"/>
      <c r="Q20" s="224"/>
      <c r="R20" s="224"/>
      <c r="S20" s="224"/>
      <c r="W20" s="5"/>
    </row>
    <row r="21" s="4" customFormat="true" ht="27" hidden="false" customHeight="true" outlineLevel="0" collapsed="false">
      <c r="A21" s="117" t="s">
        <v>180</v>
      </c>
      <c r="B21" s="185" t="n">
        <v>920</v>
      </c>
      <c r="C21" s="217" t="s">
        <v>40</v>
      </c>
      <c r="D21" s="217" t="s">
        <v>34</v>
      </c>
      <c r="E21" s="218" t="s">
        <v>179</v>
      </c>
      <c r="F21" s="218" t="s">
        <v>181</v>
      </c>
      <c r="G21" s="218"/>
      <c r="H21" s="112"/>
      <c r="I21" s="112"/>
      <c r="J21" s="112"/>
      <c r="K21" s="112"/>
      <c r="L21" s="114"/>
      <c r="M21" s="157" t="n">
        <f aca="false">M22+M25</f>
        <v>477.2</v>
      </c>
      <c r="N21" s="157" t="n">
        <f aca="false">N22+N25</f>
        <v>448.3</v>
      </c>
      <c r="O21" s="157" t="n">
        <f aca="false">O22+O25</f>
        <v>470.2</v>
      </c>
      <c r="P21" s="219"/>
      <c r="Q21" s="224"/>
      <c r="R21" s="224"/>
      <c r="S21" s="225"/>
      <c r="W21" s="5"/>
    </row>
    <row r="22" s="4" customFormat="true" ht="42" hidden="false" customHeight="true" outlineLevel="0" collapsed="false">
      <c r="A22" s="181" t="s">
        <v>97</v>
      </c>
      <c r="B22" s="185" t="n">
        <v>920</v>
      </c>
      <c r="C22" s="217" t="s">
        <v>40</v>
      </c>
      <c r="D22" s="217" t="s">
        <v>34</v>
      </c>
      <c r="E22" s="218" t="s">
        <v>179</v>
      </c>
      <c r="F22" s="218" t="s">
        <v>181</v>
      </c>
      <c r="G22" s="218" t="s">
        <v>85</v>
      </c>
      <c r="H22" s="112" t="s">
        <v>98</v>
      </c>
      <c r="I22" s="112"/>
      <c r="J22" s="112"/>
      <c r="K22" s="112"/>
      <c r="L22" s="114"/>
      <c r="M22" s="157" t="n">
        <f aca="false">M23</f>
        <v>377.2</v>
      </c>
      <c r="N22" s="157" t="n">
        <f aca="false">N23</f>
        <v>448.3</v>
      </c>
      <c r="O22" s="157" t="n">
        <f aca="false">O23</f>
        <v>470.2</v>
      </c>
      <c r="P22" s="219"/>
      <c r="Q22" s="224"/>
      <c r="R22" s="224"/>
      <c r="S22" s="225"/>
      <c r="W22" s="5"/>
    </row>
    <row r="23" s="4" customFormat="true" ht="78" hidden="false" customHeight="true" outlineLevel="0" collapsed="false">
      <c r="A23" s="181" t="s">
        <v>110</v>
      </c>
      <c r="B23" s="185" t="n">
        <v>920</v>
      </c>
      <c r="C23" s="217" t="s">
        <v>40</v>
      </c>
      <c r="D23" s="217" t="s">
        <v>34</v>
      </c>
      <c r="E23" s="218" t="s">
        <v>179</v>
      </c>
      <c r="F23" s="218" t="s">
        <v>181</v>
      </c>
      <c r="G23" s="218" t="s">
        <v>85</v>
      </c>
      <c r="H23" s="112" t="s">
        <v>98</v>
      </c>
      <c r="I23" s="112"/>
      <c r="J23" s="112"/>
      <c r="K23" s="112"/>
      <c r="L23" s="114" t="s">
        <v>100</v>
      </c>
      <c r="M23" s="157" t="n">
        <f aca="false">прил4!L20</f>
        <v>377.2</v>
      </c>
      <c r="N23" s="157" t="n">
        <f aca="false">прил4!M20</f>
        <v>448.3</v>
      </c>
      <c r="O23" s="157" t="n">
        <f aca="false">прил4!N20</f>
        <v>470.2</v>
      </c>
      <c r="P23" s="219"/>
      <c r="Q23" s="224"/>
      <c r="R23" s="224"/>
      <c r="S23" s="225"/>
      <c r="W23" s="5"/>
    </row>
    <row r="24" s="4" customFormat="true" ht="43.5" hidden="false" customHeight="true" outlineLevel="0" collapsed="false">
      <c r="A24" s="181" t="s">
        <v>182</v>
      </c>
      <c r="B24" s="185" t="n">
        <v>920</v>
      </c>
      <c r="C24" s="217" t="s">
        <v>40</v>
      </c>
      <c r="D24" s="217" t="s">
        <v>34</v>
      </c>
      <c r="E24" s="218" t="s">
        <v>179</v>
      </c>
      <c r="F24" s="218" t="s">
        <v>181</v>
      </c>
      <c r="G24" s="218" t="s">
        <v>85</v>
      </c>
      <c r="H24" s="112" t="s">
        <v>98</v>
      </c>
      <c r="I24" s="112"/>
      <c r="J24" s="112"/>
      <c r="K24" s="112"/>
      <c r="L24" s="114" t="s">
        <v>102</v>
      </c>
      <c r="M24" s="157" t="n">
        <f aca="false">прил4!L21</f>
        <v>377.2</v>
      </c>
      <c r="N24" s="157" t="n">
        <f aca="false">прил4!M21</f>
        <v>448.3</v>
      </c>
      <c r="O24" s="157" t="n">
        <f aca="false">прил4!N21</f>
        <v>470.2</v>
      </c>
      <c r="P24" s="219"/>
      <c r="Q24" s="224"/>
      <c r="R24" s="224"/>
      <c r="S24" s="225"/>
      <c r="W24" s="5"/>
    </row>
    <row r="25" s="4" customFormat="true" ht="37.5" hidden="false" customHeight="true" outlineLevel="0" collapsed="false">
      <c r="A25" s="181" t="s">
        <v>105</v>
      </c>
      <c r="B25" s="185" t="n">
        <v>920</v>
      </c>
      <c r="C25" s="217" t="s">
        <v>40</v>
      </c>
      <c r="D25" s="217" t="s">
        <v>34</v>
      </c>
      <c r="E25" s="218" t="s">
        <v>179</v>
      </c>
      <c r="F25" s="218" t="s">
        <v>181</v>
      </c>
      <c r="G25" s="218" t="s">
        <v>85</v>
      </c>
      <c r="H25" s="112" t="s">
        <v>106</v>
      </c>
      <c r="I25" s="112"/>
      <c r="J25" s="112"/>
      <c r="K25" s="112"/>
      <c r="L25" s="217"/>
      <c r="M25" s="226" t="n">
        <f aca="false">M26</f>
        <v>100</v>
      </c>
      <c r="N25" s="226" t="n">
        <f aca="false">N26</f>
        <v>0</v>
      </c>
      <c r="O25" s="226" t="n">
        <f aca="false">O26</f>
        <v>0</v>
      </c>
      <c r="P25" s="219"/>
      <c r="Q25" s="224"/>
      <c r="R25" s="224"/>
      <c r="S25" s="224"/>
      <c r="W25" s="5"/>
    </row>
    <row r="26" s="4" customFormat="true" ht="60.75" hidden="false" customHeight="true" outlineLevel="0" collapsed="false">
      <c r="A26" s="181" t="s">
        <v>110</v>
      </c>
      <c r="B26" s="185" t="n">
        <v>920</v>
      </c>
      <c r="C26" s="217" t="s">
        <v>40</v>
      </c>
      <c r="D26" s="217" t="s">
        <v>34</v>
      </c>
      <c r="E26" s="218" t="s">
        <v>179</v>
      </c>
      <c r="F26" s="218" t="s">
        <v>181</v>
      </c>
      <c r="G26" s="218" t="s">
        <v>85</v>
      </c>
      <c r="H26" s="112" t="s">
        <v>106</v>
      </c>
      <c r="I26" s="112"/>
      <c r="J26" s="112"/>
      <c r="K26" s="112"/>
      <c r="L26" s="217" t="s">
        <v>100</v>
      </c>
      <c r="M26" s="226" t="n">
        <f aca="false">M27</f>
        <v>100</v>
      </c>
      <c r="N26" s="226" t="n">
        <f aca="false">N27</f>
        <v>0</v>
      </c>
      <c r="O26" s="226" t="n">
        <f aca="false">O27</f>
        <v>0</v>
      </c>
      <c r="P26" s="219"/>
      <c r="Q26" s="224"/>
      <c r="R26" s="224"/>
      <c r="S26" s="224"/>
      <c r="W26" s="5"/>
    </row>
    <row r="27" s="4" customFormat="true" ht="37.5" hidden="false" customHeight="true" outlineLevel="0" collapsed="false">
      <c r="A27" s="181" t="s">
        <v>182</v>
      </c>
      <c r="B27" s="185" t="n">
        <v>920</v>
      </c>
      <c r="C27" s="217" t="s">
        <v>40</v>
      </c>
      <c r="D27" s="217" t="s">
        <v>34</v>
      </c>
      <c r="E27" s="218" t="s">
        <v>179</v>
      </c>
      <c r="F27" s="218" t="s">
        <v>181</v>
      </c>
      <c r="G27" s="218" t="s">
        <v>85</v>
      </c>
      <c r="H27" s="112" t="s">
        <v>106</v>
      </c>
      <c r="I27" s="112"/>
      <c r="J27" s="112"/>
      <c r="K27" s="112"/>
      <c r="L27" s="217" t="s">
        <v>102</v>
      </c>
      <c r="M27" s="226" t="n">
        <f aca="false">прил4!L24</f>
        <v>100</v>
      </c>
      <c r="N27" s="226" t="n">
        <f aca="false">прил4!M24</f>
        <v>0</v>
      </c>
      <c r="O27" s="226" t="n">
        <f aca="false">прил4!N24</f>
        <v>0</v>
      </c>
      <c r="P27" s="219"/>
      <c r="Q27" s="224"/>
      <c r="R27" s="224"/>
      <c r="S27" s="224"/>
      <c r="W27" s="5"/>
    </row>
    <row r="28" s="4" customFormat="true" ht="43.5" hidden="false" customHeight="true" outlineLevel="0" collapsed="false">
      <c r="A28" s="117" t="s">
        <v>111</v>
      </c>
      <c r="B28" s="185" t="n">
        <v>920</v>
      </c>
      <c r="C28" s="217" t="s">
        <v>40</v>
      </c>
      <c r="D28" s="217" t="s">
        <v>17</v>
      </c>
      <c r="E28" s="218"/>
      <c r="F28" s="218"/>
      <c r="G28" s="218"/>
      <c r="H28" s="217"/>
      <c r="I28" s="217"/>
      <c r="J28" s="217"/>
      <c r="K28" s="217"/>
      <c r="L28" s="114"/>
      <c r="M28" s="227" t="n">
        <f aca="false">M29</f>
        <v>1528.1</v>
      </c>
      <c r="N28" s="227" t="n">
        <f aca="false">N29</f>
        <v>862.5</v>
      </c>
      <c r="O28" s="227" t="n">
        <f aca="false">O29</f>
        <v>685.5</v>
      </c>
      <c r="P28" s="219"/>
      <c r="Q28" s="224"/>
      <c r="R28" s="220" t="e">
        <f aca="false">#REF!+#REF!+#REF!+M34+M37</f>
        <v>#REF!</v>
      </c>
      <c r="S28" s="224" t="e">
        <f aca="false">#REF!+#REF!+#REF!+N34+N37</f>
        <v>#REF!</v>
      </c>
      <c r="T28" s="224" t="e">
        <f aca="false">#REF!+#REF!+#REF!+O34+O37</f>
        <v>#REF!</v>
      </c>
      <c r="W28" s="5"/>
    </row>
    <row r="29" s="4" customFormat="true" ht="38.25" hidden="false" customHeight="true" outlineLevel="0" collapsed="false">
      <c r="A29" s="124" t="s">
        <v>178</v>
      </c>
      <c r="B29" s="185" t="n">
        <v>920</v>
      </c>
      <c r="C29" s="228" t="s">
        <v>40</v>
      </c>
      <c r="D29" s="228" t="s">
        <v>17</v>
      </c>
      <c r="E29" s="229" t="s">
        <v>179</v>
      </c>
      <c r="F29" s="229"/>
      <c r="G29" s="229"/>
      <c r="H29" s="112"/>
      <c r="I29" s="112"/>
      <c r="J29" s="112"/>
      <c r="K29" s="112"/>
      <c r="L29" s="114"/>
      <c r="M29" s="157" t="n">
        <f aca="false">M30</f>
        <v>1528.1</v>
      </c>
      <c r="N29" s="157" t="n">
        <f aca="false">N30</f>
        <v>862.5</v>
      </c>
      <c r="O29" s="157" t="n">
        <f aca="false">O30</f>
        <v>685.5</v>
      </c>
      <c r="P29" s="219"/>
      <c r="Q29" s="224"/>
      <c r="R29" s="224"/>
      <c r="S29" s="224"/>
      <c r="W29" s="5"/>
    </row>
    <row r="30" s="4" customFormat="true" ht="39.75" hidden="false" customHeight="true" outlineLevel="0" collapsed="false">
      <c r="A30" s="169" t="s">
        <v>107</v>
      </c>
      <c r="B30" s="185" t="n">
        <v>920</v>
      </c>
      <c r="C30" s="228" t="s">
        <v>40</v>
      </c>
      <c r="D30" s="228" t="s">
        <v>17</v>
      </c>
      <c r="E30" s="229" t="s">
        <v>179</v>
      </c>
      <c r="F30" s="229" t="s">
        <v>169</v>
      </c>
      <c r="G30" s="229"/>
      <c r="H30" s="112"/>
      <c r="I30" s="112"/>
      <c r="J30" s="112"/>
      <c r="K30" s="112"/>
      <c r="L30" s="114"/>
      <c r="M30" s="157" t="n">
        <f aca="false">M31+M34+M39+M44</f>
        <v>1528.1</v>
      </c>
      <c r="N30" s="157" t="n">
        <f aca="false">N31+N34+N39+N44</f>
        <v>862.5</v>
      </c>
      <c r="O30" s="157" t="n">
        <f aca="false">O31+O34+O39+O44</f>
        <v>685.5</v>
      </c>
      <c r="P30" s="219"/>
      <c r="Q30" s="224"/>
      <c r="R30" s="224"/>
      <c r="S30" s="224"/>
      <c r="W30" s="5"/>
    </row>
    <row r="31" s="4" customFormat="true" ht="30" hidden="false" customHeight="true" outlineLevel="0" collapsed="false">
      <c r="A31" s="103" t="s">
        <v>108</v>
      </c>
      <c r="B31" s="185" t="n">
        <v>920</v>
      </c>
      <c r="C31" s="217" t="s">
        <v>40</v>
      </c>
      <c r="D31" s="217" t="s">
        <v>34</v>
      </c>
      <c r="E31" s="218" t="s">
        <v>179</v>
      </c>
      <c r="F31" s="218" t="s">
        <v>169</v>
      </c>
      <c r="G31" s="218" t="s">
        <v>85</v>
      </c>
      <c r="H31" s="112" t="s">
        <v>109</v>
      </c>
      <c r="I31" s="112"/>
      <c r="J31" s="112"/>
      <c r="K31" s="112"/>
      <c r="L31" s="114"/>
      <c r="M31" s="157" t="n">
        <f aca="false">M32</f>
        <v>875.1</v>
      </c>
      <c r="N31" s="157" t="n">
        <f aca="false">N32</f>
        <v>861.7</v>
      </c>
      <c r="O31" s="157" t="n">
        <f aca="false">O32</f>
        <v>684.7</v>
      </c>
      <c r="P31" s="157" t="n">
        <f aca="false">P32</f>
        <v>0</v>
      </c>
      <c r="Q31" s="224"/>
      <c r="R31" s="224"/>
      <c r="S31" s="224"/>
      <c r="W31" s="5"/>
    </row>
    <row r="32" s="4" customFormat="true" ht="39.75" hidden="false" customHeight="true" outlineLevel="0" collapsed="false">
      <c r="A32" s="181" t="s">
        <v>110</v>
      </c>
      <c r="B32" s="185" t="n">
        <v>920</v>
      </c>
      <c r="C32" s="217" t="s">
        <v>40</v>
      </c>
      <c r="D32" s="217" t="s">
        <v>34</v>
      </c>
      <c r="E32" s="218" t="s">
        <v>179</v>
      </c>
      <c r="F32" s="218" t="s">
        <v>169</v>
      </c>
      <c r="G32" s="218" t="s">
        <v>85</v>
      </c>
      <c r="H32" s="112" t="s">
        <v>109</v>
      </c>
      <c r="I32" s="112"/>
      <c r="J32" s="112"/>
      <c r="K32" s="112"/>
      <c r="L32" s="114" t="s">
        <v>100</v>
      </c>
      <c r="M32" s="157" t="n">
        <f aca="false">M33</f>
        <v>875.1</v>
      </c>
      <c r="N32" s="157" t="n">
        <f aca="false">N33</f>
        <v>861.7</v>
      </c>
      <c r="O32" s="157" t="n">
        <f aca="false">O33</f>
        <v>684.7</v>
      </c>
      <c r="P32" s="219"/>
      <c r="Q32" s="103"/>
      <c r="R32" s="224"/>
      <c r="S32" s="224"/>
      <c r="W32" s="5"/>
    </row>
    <row r="33" s="4" customFormat="true" ht="45" hidden="false" customHeight="true" outlineLevel="0" collapsed="false">
      <c r="A33" s="181" t="s">
        <v>182</v>
      </c>
      <c r="B33" s="185" t="n">
        <v>920</v>
      </c>
      <c r="C33" s="217" t="s">
        <v>40</v>
      </c>
      <c r="D33" s="217" t="s">
        <v>17</v>
      </c>
      <c r="E33" s="218" t="s">
        <v>179</v>
      </c>
      <c r="F33" s="218" t="s">
        <v>169</v>
      </c>
      <c r="G33" s="218" t="s">
        <v>85</v>
      </c>
      <c r="H33" s="112" t="s">
        <v>109</v>
      </c>
      <c r="I33" s="112"/>
      <c r="J33" s="112"/>
      <c r="K33" s="112"/>
      <c r="L33" s="114" t="s">
        <v>102</v>
      </c>
      <c r="M33" s="157" t="n">
        <f aca="false">прил4!L30</f>
        <v>875.1</v>
      </c>
      <c r="N33" s="157" t="n">
        <f aca="false">прил4!M30</f>
        <v>861.7</v>
      </c>
      <c r="O33" s="157" t="n">
        <f aca="false">прил4!N30</f>
        <v>684.7</v>
      </c>
      <c r="P33" s="219"/>
      <c r="Q33" s="224"/>
      <c r="R33" s="224"/>
      <c r="S33" s="224"/>
      <c r="W33" s="5"/>
    </row>
    <row r="34" s="235" customFormat="true" ht="30.75" hidden="false" customHeight="true" outlineLevel="0" collapsed="false">
      <c r="A34" s="124" t="s">
        <v>183</v>
      </c>
      <c r="B34" s="54" t="n">
        <v>920</v>
      </c>
      <c r="C34" s="230" t="s">
        <v>40</v>
      </c>
      <c r="D34" s="230" t="s">
        <v>17</v>
      </c>
      <c r="E34" s="231" t="s">
        <v>179</v>
      </c>
      <c r="F34" s="231" t="s">
        <v>169</v>
      </c>
      <c r="G34" s="231" t="s">
        <v>85</v>
      </c>
      <c r="H34" s="232" t="s">
        <v>113</v>
      </c>
      <c r="I34" s="232"/>
      <c r="J34" s="232"/>
      <c r="K34" s="232"/>
      <c r="L34" s="71"/>
      <c r="M34" s="46" t="n">
        <f aca="false">M35+M37</f>
        <v>302.2</v>
      </c>
      <c r="N34" s="46" t="n">
        <f aca="false">N35+N37</f>
        <v>0</v>
      </c>
      <c r="O34" s="46" t="n">
        <f aca="false">O35+O37</f>
        <v>0</v>
      </c>
      <c r="P34" s="233"/>
      <c r="Q34" s="234"/>
      <c r="R34" s="234"/>
      <c r="S34" s="234"/>
    </row>
    <row r="35" customFormat="false" ht="36" hidden="false" customHeight="true" outlineLevel="0" collapsed="false">
      <c r="A35" s="181" t="s">
        <v>114</v>
      </c>
      <c r="B35" s="185" t="n">
        <v>920</v>
      </c>
      <c r="C35" s="217" t="s">
        <v>40</v>
      </c>
      <c r="D35" s="217" t="s">
        <v>17</v>
      </c>
      <c r="E35" s="218" t="s">
        <v>179</v>
      </c>
      <c r="F35" s="218" t="s">
        <v>169</v>
      </c>
      <c r="G35" s="218" t="s">
        <v>85</v>
      </c>
      <c r="H35" s="112" t="s">
        <v>113</v>
      </c>
      <c r="I35" s="112"/>
      <c r="J35" s="112"/>
      <c r="K35" s="112"/>
      <c r="L35" s="114" t="s">
        <v>88</v>
      </c>
      <c r="M35" s="157" t="n">
        <f aca="false">M36</f>
        <v>302.2</v>
      </c>
      <c r="N35" s="157" t="n">
        <f aca="false">N36</f>
        <v>0</v>
      </c>
      <c r="O35" s="157" t="n">
        <f aca="false">O36</f>
        <v>0</v>
      </c>
      <c r="P35" s="219"/>
      <c r="Q35" s="224"/>
      <c r="R35" s="224"/>
      <c r="S35" s="224"/>
    </row>
    <row r="36" customFormat="false" ht="47.25" hidden="false" customHeight="true" outlineLevel="0" collapsed="false">
      <c r="A36" s="181" t="s">
        <v>115</v>
      </c>
      <c r="B36" s="185" t="n">
        <v>920</v>
      </c>
      <c r="C36" s="217" t="s">
        <v>40</v>
      </c>
      <c r="D36" s="217" t="s">
        <v>17</v>
      </c>
      <c r="E36" s="218" t="s">
        <v>179</v>
      </c>
      <c r="F36" s="218" t="s">
        <v>169</v>
      </c>
      <c r="G36" s="218" t="s">
        <v>85</v>
      </c>
      <c r="H36" s="112" t="s">
        <v>113</v>
      </c>
      <c r="I36" s="112"/>
      <c r="J36" s="112"/>
      <c r="K36" s="112"/>
      <c r="L36" s="114" t="s">
        <v>90</v>
      </c>
      <c r="M36" s="157" t="n">
        <f aca="false">прил4!L35</f>
        <v>302.2</v>
      </c>
      <c r="N36" s="157" t="n">
        <f aca="false">прил4!M35</f>
        <v>0</v>
      </c>
      <c r="O36" s="157" t="n">
        <f aca="false">прил4!N35</f>
        <v>0</v>
      </c>
      <c r="P36" s="219"/>
      <c r="Q36" s="224"/>
      <c r="R36" s="224"/>
      <c r="S36" s="224"/>
    </row>
    <row r="37" customFormat="false" ht="24.75" hidden="false" customHeight="true" outlineLevel="0" collapsed="false">
      <c r="A37" s="181" t="s">
        <v>116</v>
      </c>
      <c r="B37" s="185" t="n">
        <v>920</v>
      </c>
      <c r="C37" s="217" t="s">
        <v>40</v>
      </c>
      <c r="D37" s="217" t="s">
        <v>17</v>
      </c>
      <c r="E37" s="218" t="s">
        <v>179</v>
      </c>
      <c r="F37" s="218" t="s">
        <v>169</v>
      </c>
      <c r="G37" s="218" t="s">
        <v>85</v>
      </c>
      <c r="H37" s="112" t="s">
        <v>113</v>
      </c>
      <c r="I37" s="112"/>
      <c r="J37" s="112"/>
      <c r="K37" s="112"/>
      <c r="L37" s="114" t="s">
        <v>117</v>
      </c>
      <c r="M37" s="157" t="n">
        <f aca="false">M38</f>
        <v>0</v>
      </c>
      <c r="N37" s="157" t="n">
        <f aca="false">N38</f>
        <v>0</v>
      </c>
      <c r="O37" s="157" t="n">
        <f aca="false">O38</f>
        <v>0</v>
      </c>
      <c r="P37" s="219"/>
      <c r="Q37" s="224"/>
      <c r="R37" s="224"/>
      <c r="S37" s="224"/>
    </row>
    <row r="38" customFormat="false" ht="24.75" hidden="false" customHeight="true" outlineLevel="0" collapsed="false">
      <c r="A38" s="181" t="s">
        <v>184</v>
      </c>
      <c r="B38" s="185" t="n">
        <v>920</v>
      </c>
      <c r="C38" s="217" t="s">
        <v>40</v>
      </c>
      <c r="D38" s="217" t="s">
        <v>17</v>
      </c>
      <c r="E38" s="218" t="s">
        <v>179</v>
      </c>
      <c r="F38" s="218" t="s">
        <v>169</v>
      </c>
      <c r="G38" s="218" t="s">
        <v>85</v>
      </c>
      <c r="H38" s="112" t="s">
        <v>113</v>
      </c>
      <c r="I38" s="112"/>
      <c r="J38" s="112"/>
      <c r="K38" s="112"/>
      <c r="L38" s="114" t="s">
        <v>118</v>
      </c>
      <c r="M38" s="157" t="n">
        <f aca="false">прил4!L37</f>
        <v>0</v>
      </c>
      <c r="N38" s="157" t="n">
        <f aca="false">прил4!M37</f>
        <v>0</v>
      </c>
      <c r="O38" s="157" t="n">
        <f aca="false">прил4!N37</f>
        <v>0</v>
      </c>
      <c r="P38" s="219"/>
      <c r="Q38" s="224"/>
      <c r="R38" s="224"/>
      <c r="S38" s="224"/>
    </row>
    <row r="39" customFormat="false" ht="36" hidden="false" customHeight="true" outlineLevel="0" collapsed="false">
      <c r="A39" s="181" t="s">
        <v>105</v>
      </c>
      <c r="B39" s="185" t="n">
        <v>920</v>
      </c>
      <c r="C39" s="217" t="s">
        <v>40</v>
      </c>
      <c r="D39" s="217" t="s">
        <v>17</v>
      </c>
      <c r="E39" s="218" t="s">
        <v>179</v>
      </c>
      <c r="F39" s="218" t="s">
        <v>169</v>
      </c>
      <c r="G39" s="218" t="s">
        <v>85</v>
      </c>
      <c r="H39" s="112" t="s">
        <v>106</v>
      </c>
      <c r="I39" s="112"/>
      <c r="J39" s="112"/>
      <c r="K39" s="112"/>
      <c r="L39" s="114"/>
      <c r="M39" s="157" t="n">
        <f aca="false">M40+M42</f>
        <v>350</v>
      </c>
      <c r="N39" s="157" t="n">
        <f aca="false">N40</f>
        <v>0</v>
      </c>
      <c r="O39" s="157" t="n">
        <f aca="false">O40</f>
        <v>0</v>
      </c>
      <c r="P39" s="219"/>
      <c r="Q39" s="224"/>
      <c r="R39" s="224"/>
      <c r="S39" s="224"/>
    </row>
    <row r="40" customFormat="false" ht="68.25" hidden="false" customHeight="true" outlineLevel="0" collapsed="false">
      <c r="A40" s="181" t="s">
        <v>110</v>
      </c>
      <c r="B40" s="185" t="n">
        <v>920</v>
      </c>
      <c r="C40" s="217" t="s">
        <v>40</v>
      </c>
      <c r="D40" s="217" t="s">
        <v>17</v>
      </c>
      <c r="E40" s="218" t="s">
        <v>179</v>
      </c>
      <c r="F40" s="218" t="s">
        <v>169</v>
      </c>
      <c r="G40" s="218" t="s">
        <v>85</v>
      </c>
      <c r="H40" s="112" t="s">
        <v>106</v>
      </c>
      <c r="I40" s="112"/>
      <c r="J40" s="112"/>
      <c r="K40" s="112"/>
      <c r="L40" s="114" t="s">
        <v>100</v>
      </c>
      <c r="M40" s="157" t="n">
        <f aca="false">M41</f>
        <v>100</v>
      </c>
      <c r="N40" s="157" t="n">
        <f aca="false">N41</f>
        <v>0</v>
      </c>
      <c r="O40" s="157" t="n">
        <f aca="false">O41</f>
        <v>0</v>
      </c>
      <c r="P40" s="219"/>
      <c r="Q40" s="224"/>
      <c r="R40" s="224"/>
      <c r="S40" s="224"/>
    </row>
    <row r="41" customFormat="false" ht="42" hidden="false" customHeight="true" outlineLevel="0" collapsed="false">
      <c r="A41" s="181" t="s">
        <v>182</v>
      </c>
      <c r="B41" s="185" t="n">
        <v>920</v>
      </c>
      <c r="C41" s="217" t="s">
        <v>40</v>
      </c>
      <c r="D41" s="217" t="s">
        <v>17</v>
      </c>
      <c r="E41" s="218" t="s">
        <v>179</v>
      </c>
      <c r="F41" s="218" t="s">
        <v>169</v>
      </c>
      <c r="G41" s="218" t="s">
        <v>85</v>
      </c>
      <c r="H41" s="112" t="s">
        <v>106</v>
      </c>
      <c r="I41" s="112"/>
      <c r="J41" s="112"/>
      <c r="K41" s="112"/>
      <c r="L41" s="114" t="s">
        <v>102</v>
      </c>
      <c r="M41" s="157" t="n">
        <f aca="false">прил4!L40</f>
        <v>100</v>
      </c>
      <c r="N41" s="157" t="n">
        <f aca="false">прил4!M40</f>
        <v>0</v>
      </c>
      <c r="O41" s="157" t="n">
        <f aca="false">прил4!N40</f>
        <v>0</v>
      </c>
      <c r="P41" s="219"/>
      <c r="Q41" s="224"/>
      <c r="R41" s="224"/>
      <c r="S41" s="224"/>
    </row>
    <row r="42" customFormat="false" ht="32.25" hidden="false" customHeight="true" outlineLevel="0" collapsed="false">
      <c r="A42" s="181" t="s">
        <v>114</v>
      </c>
      <c r="B42" s="185" t="n">
        <v>920</v>
      </c>
      <c r="C42" s="217" t="s">
        <v>40</v>
      </c>
      <c r="D42" s="217" t="s">
        <v>17</v>
      </c>
      <c r="E42" s="218" t="s">
        <v>179</v>
      </c>
      <c r="F42" s="218" t="s">
        <v>169</v>
      </c>
      <c r="G42" s="218" t="s">
        <v>85</v>
      </c>
      <c r="H42" s="112" t="s">
        <v>106</v>
      </c>
      <c r="I42" s="112"/>
      <c r="J42" s="112"/>
      <c r="K42" s="112"/>
      <c r="L42" s="114" t="s">
        <v>88</v>
      </c>
      <c r="M42" s="157" t="n">
        <f aca="false">M43</f>
        <v>250</v>
      </c>
      <c r="N42" s="157" t="n">
        <f aca="false">N43</f>
        <v>0</v>
      </c>
      <c r="O42" s="157" t="n">
        <f aca="false">O43</f>
        <v>0</v>
      </c>
      <c r="P42" s="219"/>
      <c r="Q42" s="224"/>
      <c r="R42" s="224"/>
      <c r="S42" s="224"/>
    </row>
    <row r="43" customFormat="false" ht="42" hidden="false" customHeight="true" outlineLevel="0" collapsed="false">
      <c r="A43" s="181" t="s">
        <v>115</v>
      </c>
      <c r="B43" s="185" t="n">
        <v>920</v>
      </c>
      <c r="C43" s="217" t="s">
        <v>40</v>
      </c>
      <c r="D43" s="217" t="s">
        <v>17</v>
      </c>
      <c r="E43" s="218" t="s">
        <v>179</v>
      </c>
      <c r="F43" s="218" t="s">
        <v>169</v>
      </c>
      <c r="G43" s="218" t="s">
        <v>85</v>
      </c>
      <c r="H43" s="112" t="s">
        <v>106</v>
      </c>
      <c r="I43" s="112"/>
      <c r="J43" s="112"/>
      <c r="K43" s="112"/>
      <c r="L43" s="114" t="s">
        <v>90</v>
      </c>
      <c r="M43" s="157" t="n">
        <f aca="false">прил4!L42</f>
        <v>250</v>
      </c>
      <c r="N43" s="157" t="n">
        <f aca="false">прил4!M42</f>
        <v>0</v>
      </c>
      <c r="O43" s="157" t="n">
        <f aca="false">прил4!N42</f>
        <v>0</v>
      </c>
      <c r="P43" s="219"/>
      <c r="Q43" s="224"/>
      <c r="R43" s="224"/>
      <c r="S43" s="224"/>
    </row>
    <row r="44" s="68" customFormat="true" ht="51.75" hidden="false" customHeight="true" outlineLevel="0" collapsed="false">
      <c r="A44" s="181" t="s">
        <v>57</v>
      </c>
      <c r="B44" s="185" t="n">
        <v>920</v>
      </c>
      <c r="C44" s="236" t="s">
        <v>40</v>
      </c>
      <c r="D44" s="236" t="s">
        <v>17</v>
      </c>
      <c r="E44" s="237" t="n">
        <v>65</v>
      </c>
      <c r="F44" s="237" t="n">
        <v>4</v>
      </c>
      <c r="G44" s="229" t="s">
        <v>85</v>
      </c>
      <c r="H44" s="149" t="s">
        <v>185</v>
      </c>
      <c r="I44" s="149"/>
      <c r="J44" s="149"/>
      <c r="K44" s="149"/>
      <c r="L44" s="217"/>
      <c r="M44" s="238" t="n">
        <f aca="false">M45</f>
        <v>0.8</v>
      </c>
      <c r="N44" s="238" t="n">
        <f aca="false">N45</f>
        <v>0.8</v>
      </c>
      <c r="O44" s="238" t="n">
        <f aca="false">O45</f>
        <v>0.8</v>
      </c>
      <c r="P44" s="83"/>
      <c r="Q44" s="83"/>
      <c r="R44" s="83"/>
      <c r="S44" s="67"/>
      <c r="T44" s="67"/>
      <c r="U44" s="67"/>
      <c r="V44" s="67"/>
    </row>
    <row r="45" s="68" customFormat="true" ht="26.25" hidden="false" customHeight="true" outlineLevel="0" collapsed="false">
      <c r="A45" s="181" t="s">
        <v>114</v>
      </c>
      <c r="B45" s="185" t="n">
        <v>920</v>
      </c>
      <c r="C45" s="236" t="s">
        <v>40</v>
      </c>
      <c r="D45" s="236" t="s">
        <v>17</v>
      </c>
      <c r="E45" s="237" t="n">
        <v>65</v>
      </c>
      <c r="F45" s="237" t="n">
        <v>4</v>
      </c>
      <c r="G45" s="229" t="s">
        <v>85</v>
      </c>
      <c r="H45" s="149" t="s">
        <v>119</v>
      </c>
      <c r="I45" s="149"/>
      <c r="J45" s="149"/>
      <c r="K45" s="149"/>
      <c r="L45" s="217" t="s">
        <v>88</v>
      </c>
      <c r="M45" s="238" t="n">
        <f aca="false">M46</f>
        <v>0.8</v>
      </c>
      <c r="N45" s="238" t="n">
        <f aca="false">N46</f>
        <v>0.8</v>
      </c>
      <c r="O45" s="238" t="n">
        <f aca="false">O46</f>
        <v>0.8</v>
      </c>
      <c r="P45" s="83"/>
      <c r="Q45" s="83"/>
      <c r="R45" s="83"/>
      <c r="S45" s="67"/>
      <c r="T45" s="67"/>
      <c r="U45" s="67"/>
      <c r="V45" s="67"/>
    </row>
    <row r="46" s="68" customFormat="true" ht="39" hidden="false" customHeight="true" outlineLevel="0" collapsed="false">
      <c r="A46" s="181" t="s">
        <v>115</v>
      </c>
      <c r="B46" s="185" t="n">
        <v>920</v>
      </c>
      <c r="C46" s="236" t="s">
        <v>40</v>
      </c>
      <c r="D46" s="236" t="s">
        <v>17</v>
      </c>
      <c r="E46" s="237" t="n">
        <v>65</v>
      </c>
      <c r="F46" s="237" t="n">
        <v>4</v>
      </c>
      <c r="G46" s="229" t="s">
        <v>85</v>
      </c>
      <c r="H46" s="149" t="s">
        <v>119</v>
      </c>
      <c r="I46" s="149"/>
      <c r="J46" s="149"/>
      <c r="K46" s="149"/>
      <c r="L46" s="217" t="s">
        <v>90</v>
      </c>
      <c r="M46" s="238" t="n">
        <f aca="false">прил4!L45</f>
        <v>0.8</v>
      </c>
      <c r="N46" s="238" t="n">
        <f aca="false">прил4!M45</f>
        <v>0.8</v>
      </c>
      <c r="O46" s="238" t="n">
        <f aca="false">прил4!N45</f>
        <v>0.8</v>
      </c>
      <c r="P46" s="83"/>
      <c r="Q46" s="83"/>
      <c r="R46" s="83"/>
      <c r="S46" s="67"/>
      <c r="T46" s="67"/>
      <c r="U46" s="67"/>
      <c r="V46" s="67"/>
    </row>
    <row r="47" s="68" customFormat="true" ht="16.5" hidden="false" customHeight="true" outlineLevel="0" collapsed="false">
      <c r="A47" s="181" t="s">
        <v>133</v>
      </c>
      <c r="B47" s="185" t="n">
        <v>920</v>
      </c>
      <c r="C47" s="217" t="s">
        <v>40</v>
      </c>
      <c r="D47" s="217" t="s">
        <v>63</v>
      </c>
      <c r="E47" s="218"/>
      <c r="F47" s="218"/>
      <c r="G47" s="229"/>
      <c r="H47" s="114"/>
      <c r="I47" s="114"/>
      <c r="J47" s="114"/>
      <c r="K47" s="114"/>
      <c r="L47" s="114"/>
      <c r="M47" s="227" t="n">
        <f aca="false">M48</f>
        <v>35.9</v>
      </c>
      <c r="N47" s="227" t="n">
        <f aca="false">N48</f>
        <v>59.8</v>
      </c>
      <c r="O47" s="157" t="n">
        <f aca="false">O48</f>
        <v>59.8</v>
      </c>
      <c r="P47" s="239"/>
      <c r="Q47" s="240"/>
      <c r="R47" s="240"/>
      <c r="S47" s="240"/>
      <c r="T47" s="67"/>
      <c r="U47" s="67"/>
      <c r="V47" s="67"/>
      <c r="W47" s="67"/>
    </row>
    <row r="48" s="68" customFormat="true" ht="46.5" hidden="false" customHeight="true" outlineLevel="0" collapsed="false">
      <c r="A48" s="124" t="s">
        <v>186</v>
      </c>
      <c r="B48" s="185" t="n">
        <v>920</v>
      </c>
      <c r="C48" s="217" t="s">
        <v>40</v>
      </c>
      <c r="D48" s="217" t="s">
        <v>63</v>
      </c>
      <c r="E48" s="218" t="s">
        <v>187</v>
      </c>
      <c r="F48" s="218"/>
      <c r="G48" s="229"/>
      <c r="H48" s="112"/>
      <c r="I48" s="112"/>
      <c r="J48" s="112"/>
      <c r="K48" s="112"/>
      <c r="L48" s="114"/>
      <c r="M48" s="157" t="n">
        <f aca="false">M49</f>
        <v>35.9</v>
      </c>
      <c r="N48" s="157" t="n">
        <f aca="false">N49</f>
        <v>59.8</v>
      </c>
      <c r="O48" s="157" t="n">
        <f aca="false">O49</f>
        <v>59.8</v>
      </c>
      <c r="P48" s="239"/>
      <c r="Q48" s="240"/>
      <c r="R48" s="240"/>
      <c r="S48" s="240"/>
      <c r="T48" s="67"/>
      <c r="U48" s="67"/>
      <c r="V48" s="67"/>
      <c r="W48" s="67"/>
    </row>
    <row r="49" s="68" customFormat="true" ht="41.25" hidden="false" customHeight="true" outlineLevel="0" collapsed="false">
      <c r="A49" s="241" t="s">
        <v>126</v>
      </c>
      <c r="B49" s="185" t="n">
        <v>920</v>
      </c>
      <c r="C49" s="217" t="s">
        <v>40</v>
      </c>
      <c r="D49" s="217" t="s">
        <v>63</v>
      </c>
      <c r="E49" s="218" t="s">
        <v>187</v>
      </c>
      <c r="F49" s="218" t="s">
        <v>181</v>
      </c>
      <c r="G49" s="229"/>
      <c r="H49" s="112"/>
      <c r="I49" s="112"/>
      <c r="J49" s="112"/>
      <c r="K49" s="112"/>
      <c r="L49" s="114"/>
      <c r="M49" s="157" t="n">
        <f aca="false">M50</f>
        <v>35.9</v>
      </c>
      <c r="N49" s="157" t="n">
        <f aca="false">N50</f>
        <v>59.8</v>
      </c>
      <c r="O49" s="157" t="n">
        <f aca="false">O50</f>
        <v>59.8</v>
      </c>
      <c r="P49" s="239"/>
      <c r="Q49" s="240"/>
      <c r="R49" s="240"/>
      <c r="S49" s="240"/>
      <c r="T49" s="67"/>
      <c r="U49" s="67"/>
      <c r="V49" s="67"/>
      <c r="W49" s="67"/>
    </row>
    <row r="50" s="68" customFormat="true" ht="25.5" hidden="false" customHeight="true" outlineLevel="0" collapsed="false">
      <c r="A50" s="181" t="s">
        <v>64</v>
      </c>
      <c r="B50" s="185" t="n">
        <v>920</v>
      </c>
      <c r="C50" s="217" t="s">
        <v>40</v>
      </c>
      <c r="D50" s="217" t="s">
        <v>63</v>
      </c>
      <c r="E50" s="218" t="s">
        <v>187</v>
      </c>
      <c r="F50" s="218" t="s">
        <v>188</v>
      </c>
      <c r="G50" s="229" t="s">
        <v>85</v>
      </c>
      <c r="H50" s="112" t="s">
        <v>128</v>
      </c>
      <c r="I50" s="112"/>
      <c r="J50" s="112"/>
      <c r="K50" s="112"/>
      <c r="L50" s="114"/>
      <c r="M50" s="157" t="n">
        <f aca="false">M51</f>
        <v>35.9</v>
      </c>
      <c r="N50" s="157" t="n">
        <f aca="false">N51</f>
        <v>59.8</v>
      </c>
      <c r="O50" s="157" t="n">
        <f aca="false">O51</f>
        <v>59.8</v>
      </c>
      <c r="P50" s="239"/>
      <c r="Q50" s="239"/>
      <c r="R50" s="66"/>
      <c r="S50" s="67"/>
      <c r="T50" s="67"/>
      <c r="U50" s="67"/>
      <c r="V50" s="67"/>
      <c r="W50" s="67"/>
    </row>
    <row r="51" s="68" customFormat="true" ht="16.5" hidden="false" customHeight="true" outlineLevel="0" collapsed="false">
      <c r="A51" s="181" t="s">
        <v>116</v>
      </c>
      <c r="B51" s="185" t="n">
        <v>920</v>
      </c>
      <c r="C51" s="217" t="s">
        <v>40</v>
      </c>
      <c r="D51" s="217" t="s">
        <v>63</v>
      </c>
      <c r="E51" s="218" t="s">
        <v>187</v>
      </c>
      <c r="F51" s="218" t="s">
        <v>181</v>
      </c>
      <c r="G51" s="229" t="s">
        <v>85</v>
      </c>
      <c r="H51" s="112" t="s">
        <v>189</v>
      </c>
      <c r="I51" s="112"/>
      <c r="J51" s="112"/>
      <c r="K51" s="112"/>
      <c r="L51" s="217" t="s">
        <v>117</v>
      </c>
      <c r="M51" s="157" t="n">
        <f aca="false">M52</f>
        <v>35.9</v>
      </c>
      <c r="N51" s="157" t="n">
        <f aca="false">N52</f>
        <v>59.8</v>
      </c>
      <c r="O51" s="157" t="n">
        <f aca="false">O52</f>
        <v>59.8</v>
      </c>
      <c r="P51" s="239"/>
      <c r="Q51" s="239"/>
      <c r="R51" s="66"/>
      <c r="S51" s="67"/>
      <c r="T51" s="67"/>
      <c r="U51" s="67"/>
      <c r="V51" s="67"/>
      <c r="W51" s="67"/>
    </row>
    <row r="52" s="68" customFormat="true" ht="16.5" hidden="false" customHeight="true" outlineLevel="0" collapsed="false">
      <c r="A52" s="181" t="s">
        <v>122</v>
      </c>
      <c r="B52" s="185" t="n">
        <v>920</v>
      </c>
      <c r="C52" s="217" t="s">
        <v>40</v>
      </c>
      <c r="D52" s="217" t="s">
        <v>63</v>
      </c>
      <c r="E52" s="218" t="s">
        <v>187</v>
      </c>
      <c r="F52" s="218" t="s">
        <v>181</v>
      </c>
      <c r="G52" s="229" t="s">
        <v>85</v>
      </c>
      <c r="H52" s="112" t="s">
        <v>189</v>
      </c>
      <c r="I52" s="112"/>
      <c r="J52" s="112"/>
      <c r="K52" s="112"/>
      <c r="L52" s="217" t="s">
        <v>123</v>
      </c>
      <c r="M52" s="157" t="n">
        <f aca="false">прил4!L51</f>
        <v>35.9</v>
      </c>
      <c r="N52" s="157" t="n">
        <f aca="false">прил4!M51</f>
        <v>59.8</v>
      </c>
      <c r="O52" s="157" t="n">
        <f aca="false">прил4!N51</f>
        <v>59.8</v>
      </c>
      <c r="P52" s="239"/>
      <c r="Q52" s="239"/>
      <c r="R52" s="66"/>
      <c r="S52" s="67"/>
      <c r="T52" s="67"/>
      <c r="U52" s="67"/>
      <c r="V52" s="67"/>
      <c r="W52" s="67"/>
    </row>
    <row r="53" s="68" customFormat="true" ht="16.5" hidden="false" customHeight="true" outlineLevel="0" collapsed="false">
      <c r="A53" s="181" t="s">
        <v>135</v>
      </c>
      <c r="B53" s="185" t="n">
        <v>920</v>
      </c>
      <c r="C53" s="217" t="s">
        <v>34</v>
      </c>
      <c r="D53" s="217"/>
      <c r="E53" s="218"/>
      <c r="F53" s="218"/>
      <c r="G53" s="229"/>
      <c r="H53" s="177"/>
      <c r="I53" s="178"/>
      <c r="J53" s="178"/>
      <c r="K53" s="162"/>
      <c r="L53" s="217"/>
      <c r="M53" s="157" t="n">
        <f aca="false">M54</f>
        <v>159</v>
      </c>
      <c r="N53" s="157" t="n">
        <f aca="false">N54</f>
        <v>173.9</v>
      </c>
      <c r="O53" s="157" t="n">
        <f aca="false">O54</f>
        <v>180.2</v>
      </c>
      <c r="P53" s="239"/>
      <c r="Q53" s="239"/>
      <c r="R53" s="66"/>
      <c r="S53" s="67"/>
      <c r="T53" s="67"/>
      <c r="U53" s="67"/>
      <c r="V53" s="67"/>
      <c r="W53" s="67"/>
    </row>
    <row r="54" s="68" customFormat="true" ht="16.5" hidden="false" customHeight="true" outlineLevel="0" collapsed="false">
      <c r="A54" s="181" t="s">
        <v>136</v>
      </c>
      <c r="B54" s="185" t="n">
        <v>920</v>
      </c>
      <c r="C54" s="217" t="s">
        <v>34</v>
      </c>
      <c r="D54" s="217" t="s">
        <v>30</v>
      </c>
      <c r="E54" s="218"/>
      <c r="F54" s="218"/>
      <c r="G54" s="218"/>
      <c r="H54" s="114"/>
      <c r="I54" s="114"/>
      <c r="J54" s="114"/>
      <c r="K54" s="114"/>
      <c r="L54" s="217"/>
      <c r="M54" s="227" t="n">
        <f aca="false">M55</f>
        <v>159</v>
      </c>
      <c r="N54" s="227" t="n">
        <f aca="false">N55</f>
        <v>173.9</v>
      </c>
      <c r="O54" s="227" t="n">
        <f aca="false">O55</f>
        <v>180.2</v>
      </c>
      <c r="P54" s="242" t="e">
        <f aca="false">#REF!+#REF!+#REF!</f>
        <v>#REF!</v>
      </c>
      <c r="Q54" s="243"/>
      <c r="R54" s="243"/>
      <c r="S54" s="243"/>
      <c r="T54" s="67"/>
      <c r="U54" s="67"/>
      <c r="V54" s="67"/>
    </row>
    <row r="55" s="68" customFormat="true" ht="55.5" hidden="false" customHeight="true" outlineLevel="0" collapsed="false">
      <c r="A55" s="124" t="s">
        <v>186</v>
      </c>
      <c r="B55" s="185" t="n">
        <v>920</v>
      </c>
      <c r="C55" s="244" t="s">
        <v>34</v>
      </c>
      <c r="D55" s="244" t="s">
        <v>30</v>
      </c>
      <c r="E55" s="245" t="s">
        <v>187</v>
      </c>
      <c r="F55" s="245"/>
      <c r="G55" s="245"/>
      <c r="H55" s="149"/>
      <c r="I55" s="149"/>
      <c r="J55" s="149"/>
      <c r="K55" s="149"/>
      <c r="L55" s="217"/>
      <c r="M55" s="157" t="n">
        <f aca="false">M56</f>
        <v>159</v>
      </c>
      <c r="N55" s="157" t="n">
        <f aca="false">N56</f>
        <v>173.9</v>
      </c>
      <c r="O55" s="157" t="n">
        <f aca="false">O56</f>
        <v>180.2</v>
      </c>
      <c r="P55" s="246"/>
      <c r="Q55" s="66"/>
      <c r="R55" s="66"/>
      <c r="S55" s="67"/>
      <c r="T55" s="67"/>
      <c r="U55" s="67"/>
      <c r="V55" s="67"/>
    </row>
    <row r="56" s="68" customFormat="true" ht="43.5" hidden="false" customHeight="true" outlineLevel="0" collapsed="false">
      <c r="A56" s="241" t="s">
        <v>126</v>
      </c>
      <c r="B56" s="185" t="n">
        <v>920</v>
      </c>
      <c r="C56" s="244" t="s">
        <v>34</v>
      </c>
      <c r="D56" s="244" t="s">
        <v>30</v>
      </c>
      <c r="E56" s="245" t="s">
        <v>187</v>
      </c>
      <c r="F56" s="245" t="s">
        <v>181</v>
      </c>
      <c r="G56" s="245"/>
      <c r="H56" s="149"/>
      <c r="I56" s="149"/>
      <c r="J56" s="149"/>
      <c r="K56" s="149"/>
      <c r="L56" s="217"/>
      <c r="M56" s="157" t="n">
        <f aca="false">M57</f>
        <v>159</v>
      </c>
      <c r="N56" s="157" t="n">
        <f aca="false">N57</f>
        <v>173.9</v>
      </c>
      <c r="O56" s="157" t="n">
        <f aca="false">O57</f>
        <v>180.2</v>
      </c>
      <c r="P56" s="246"/>
      <c r="Q56" s="66"/>
      <c r="R56" s="66"/>
      <c r="S56" s="67"/>
      <c r="T56" s="67"/>
      <c r="U56" s="67"/>
      <c r="V56" s="67"/>
    </row>
    <row r="57" s="68" customFormat="true" ht="37.5" hidden="false" customHeight="true" outlineLevel="0" collapsed="false">
      <c r="A57" s="181" t="s">
        <v>134</v>
      </c>
      <c r="B57" s="185" t="n">
        <v>920</v>
      </c>
      <c r="C57" s="244" t="s">
        <v>34</v>
      </c>
      <c r="D57" s="244" t="s">
        <v>30</v>
      </c>
      <c r="E57" s="245" t="s">
        <v>187</v>
      </c>
      <c r="F57" s="245" t="s">
        <v>181</v>
      </c>
      <c r="G57" s="245" t="s">
        <v>85</v>
      </c>
      <c r="H57" s="149" t="n">
        <v>51180</v>
      </c>
      <c r="I57" s="149"/>
      <c r="J57" s="149"/>
      <c r="K57" s="149"/>
      <c r="L57" s="217"/>
      <c r="M57" s="157" t="n">
        <f aca="false">M58+M60</f>
        <v>159</v>
      </c>
      <c r="N57" s="157" t="n">
        <f aca="false">N58+N60</f>
        <v>173.9</v>
      </c>
      <c r="O57" s="157" t="n">
        <f aca="false">O58+O60</f>
        <v>180.2</v>
      </c>
      <c r="P57" s="246"/>
      <c r="Q57" s="66"/>
      <c r="R57" s="66"/>
      <c r="S57" s="67"/>
      <c r="T57" s="67"/>
      <c r="U57" s="67"/>
      <c r="V57" s="67"/>
    </row>
    <row r="58" s="68" customFormat="true" ht="37.5" hidden="false" customHeight="true" outlineLevel="0" collapsed="false">
      <c r="A58" s="181" t="s">
        <v>110</v>
      </c>
      <c r="B58" s="185" t="n">
        <v>920</v>
      </c>
      <c r="C58" s="244" t="s">
        <v>34</v>
      </c>
      <c r="D58" s="244" t="s">
        <v>30</v>
      </c>
      <c r="E58" s="245" t="s">
        <v>187</v>
      </c>
      <c r="F58" s="245" t="s">
        <v>181</v>
      </c>
      <c r="G58" s="245" t="s">
        <v>85</v>
      </c>
      <c r="H58" s="149" t="n">
        <v>51180</v>
      </c>
      <c r="I58" s="149"/>
      <c r="J58" s="149"/>
      <c r="K58" s="149"/>
      <c r="L58" s="217" t="s">
        <v>100</v>
      </c>
      <c r="M58" s="157" t="n">
        <f aca="false">M59</f>
        <v>140</v>
      </c>
      <c r="N58" s="157" t="n">
        <f aca="false">N59</f>
        <v>140</v>
      </c>
      <c r="O58" s="157" t="n">
        <f aca="false">O59</f>
        <v>140</v>
      </c>
      <c r="P58" s="246"/>
      <c r="Q58" s="66"/>
      <c r="R58" s="66"/>
      <c r="S58" s="67"/>
      <c r="T58" s="67"/>
      <c r="U58" s="67"/>
      <c r="V58" s="67"/>
    </row>
    <row r="59" s="68" customFormat="true" ht="37.5" hidden="false" customHeight="true" outlineLevel="0" collapsed="false">
      <c r="A59" s="181" t="s">
        <v>182</v>
      </c>
      <c r="B59" s="185" t="n">
        <v>920</v>
      </c>
      <c r="C59" s="244" t="s">
        <v>34</v>
      </c>
      <c r="D59" s="244" t="s">
        <v>30</v>
      </c>
      <c r="E59" s="245" t="s">
        <v>187</v>
      </c>
      <c r="F59" s="245" t="s">
        <v>181</v>
      </c>
      <c r="G59" s="245" t="s">
        <v>85</v>
      </c>
      <c r="H59" s="149" t="n">
        <v>51180</v>
      </c>
      <c r="I59" s="149"/>
      <c r="J59" s="149"/>
      <c r="K59" s="149"/>
      <c r="L59" s="217" t="s">
        <v>102</v>
      </c>
      <c r="M59" s="157" t="n">
        <f aca="false">прил4!L57</f>
        <v>140</v>
      </c>
      <c r="N59" s="157" t="n">
        <f aca="false">прил4!M58</f>
        <v>140</v>
      </c>
      <c r="O59" s="157" t="n">
        <f aca="false">прил4!N58</f>
        <v>140</v>
      </c>
      <c r="P59" s="246"/>
      <c r="Q59" s="66"/>
      <c r="R59" s="66"/>
      <c r="S59" s="67"/>
      <c r="T59" s="67"/>
      <c r="U59" s="67"/>
      <c r="V59" s="67"/>
    </row>
    <row r="60" s="68" customFormat="true" ht="31.5" hidden="false" customHeight="true" outlineLevel="0" collapsed="false">
      <c r="A60" s="181" t="s">
        <v>114</v>
      </c>
      <c r="B60" s="185" t="n">
        <v>920</v>
      </c>
      <c r="C60" s="244" t="s">
        <v>34</v>
      </c>
      <c r="D60" s="244" t="s">
        <v>30</v>
      </c>
      <c r="E60" s="245" t="s">
        <v>187</v>
      </c>
      <c r="F60" s="245" t="s">
        <v>181</v>
      </c>
      <c r="G60" s="245" t="s">
        <v>85</v>
      </c>
      <c r="H60" s="149" t="n">
        <v>51180</v>
      </c>
      <c r="I60" s="149"/>
      <c r="J60" s="149"/>
      <c r="K60" s="149"/>
      <c r="L60" s="218" t="s">
        <v>88</v>
      </c>
      <c r="M60" s="157" t="n">
        <f aca="false">M61</f>
        <v>19</v>
      </c>
      <c r="N60" s="157" t="n">
        <f aca="false">N61</f>
        <v>33.9</v>
      </c>
      <c r="O60" s="157" t="n">
        <f aca="false">O61</f>
        <v>40.2</v>
      </c>
      <c r="P60" s="246"/>
      <c r="Q60" s="66"/>
      <c r="R60" s="66"/>
      <c r="S60" s="67"/>
      <c r="T60" s="67"/>
      <c r="U60" s="67"/>
      <c r="V60" s="67"/>
    </row>
    <row r="61" s="68" customFormat="true" ht="51" hidden="false" customHeight="true" outlineLevel="0" collapsed="false">
      <c r="A61" s="181" t="s">
        <v>115</v>
      </c>
      <c r="B61" s="185" t="n">
        <v>920</v>
      </c>
      <c r="C61" s="244" t="s">
        <v>34</v>
      </c>
      <c r="D61" s="244" t="s">
        <v>30</v>
      </c>
      <c r="E61" s="245" t="s">
        <v>187</v>
      </c>
      <c r="F61" s="245" t="s">
        <v>181</v>
      </c>
      <c r="G61" s="245" t="s">
        <v>85</v>
      </c>
      <c r="H61" s="149" t="n">
        <v>51180</v>
      </c>
      <c r="I61" s="149"/>
      <c r="J61" s="149"/>
      <c r="K61" s="149"/>
      <c r="L61" s="153" t="n">
        <v>240</v>
      </c>
      <c r="M61" s="157" t="n">
        <f aca="false">прил4!L60</f>
        <v>19</v>
      </c>
      <c r="N61" s="157" t="n">
        <f aca="false">прил4!M59</f>
        <v>33.9</v>
      </c>
      <c r="O61" s="157" t="n">
        <f aca="false">прил4!N59</f>
        <v>40.2</v>
      </c>
      <c r="P61" s="246"/>
      <c r="Q61" s="66"/>
      <c r="R61" s="66"/>
      <c r="S61" s="67"/>
      <c r="T61" s="67"/>
      <c r="U61" s="67"/>
      <c r="V61" s="67"/>
    </row>
    <row r="62" s="251" customFormat="true" ht="44.25" hidden="false" customHeight="true" outlineLevel="0" collapsed="false">
      <c r="A62" s="38" t="s">
        <v>130</v>
      </c>
      <c r="B62" s="54" t="n">
        <v>920</v>
      </c>
      <c r="C62" s="247" t="s">
        <v>30</v>
      </c>
      <c r="D62" s="248"/>
      <c r="E62" s="248"/>
      <c r="F62" s="248"/>
      <c r="G62" s="248"/>
      <c r="H62" s="56"/>
      <c r="I62" s="56"/>
      <c r="J62" s="56"/>
      <c r="K62" s="56"/>
      <c r="L62" s="248"/>
      <c r="M62" s="46" t="n">
        <f aca="false">M63</f>
        <v>0</v>
      </c>
      <c r="N62" s="46" t="n">
        <v>0</v>
      </c>
      <c r="O62" s="46" t="n">
        <v>0</v>
      </c>
      <c r="P62" s="249"/>
      <c r="Q62" s="250"/>
      <c r="R62" s="250"/>
    </row>
    <row r="63" s="251" customFormat="true" ht="33" hidden="false" customHeight="true" outlineLevel="0" collapsed="false">
      <c r="A63" s="38" t="s">
        <v>186</v>
      </c>
      <c r="B63" s="54" t="n">
        <v>920</v>
      </c>
      <c r="C63" s="247" t="s">
        <v>30</v>
      </c>
      <c r="D63" s="248" t="s">
        <v>131</v>
      </c>
      <c r="E63" s="248" t="s">
        <v>187</v>
      </c>
      <c r="F63" s="248"/>
      <c r="G63" s="248"/>
      <c r="H63" s="56"/>
      <c r="I63" s="56"/>
      <c r="J63" s="56"/>
      <c r="K63" s="56"/>
      <c r="L63" s="248"/>
      <c r="M63" s="46" t="n">
        <f aca="false">M64</f>
        <v>0</v>
      </c>
      <c r="N63" s="46" t="n">
        <v>0</v>
      </c>
      <c r="O63" s="46" t="n">
        <v>0</v>
      </c>
      <c r="P63" s="249"/>
      <c r="Q63" s="250"/>
      <c r="R63" s="250"/>
    </row>
    <row r="64" s="251" customFormat="true" ht="44.25" hidden="false" customHeight="true" outlineLevel="0" collapsed="false">
      <c r="A64" s="38" t="s">
        <v>126</v>
      </c>
      <c r="B64" s="54" t="n">
        <v>920</v>
      </c>
      <c r="C64" s="247" t="s">
        <v>30</v>
      </c>
      <c r="D64" s="248" t="s">
        <v>131</v>
      </c>
      <c r="E64" s="248" t="s">
        <v>187</v>
      </c>
      <c r="F64" s="248" t="s">
        <v>181</v>
      </c>
      <c r="G64" s="248"/>
      <c r="H64" s="56"/>
      <c r="I64" s="56"/>
      <c r="J64" s="56"/>
      <c r="K64" s="56"/>
      <c r="L64" s="248"/>
      <c r="M64" s="46" t="n">
        <f aca="false">M65+M68</f>
        <v>0</v>
      </c>
      <c r="N64" s="46" t="n">
        <f aca="false">N65+N68</f>
        <v>0</v>
      </c>
      <c r="O64" s="46" t="n">
        <f aca="false">O65+O68</f>
        <v>0</v>
      </c>
      <c r="P64" s="249"/>
      <c r="Q64" s="250"/>
      <c r="R64" s="250"/>
    </row>
    <row r="65" s="251" customFormat="true" ht="27" hidden="false" customHeight="true" outlineLevel="0" collapsed="false">
      <c r="A65" s="38" t="s">
        <v>127</v>
      </c>
      <c r="B65" s="54" t="n">
        <v>920</v>
      </c>
      <c r="C65" s="247" t="s">
        <v>30</v>
      </c>
      <c r="D65" s="247" t="s">
        <v>131</v>
      </c>
      <c r="E65" s="248" t="s">
        <v>187</v>
      </c>
      <c r="F65" s="248" t="s">
        <v>181</v>
      </c>
      <c r="G65" s="248" t="s">
        <v>85</v>
      </c>
      <c r="H65" s="252" t="s">
        <v>128</v>
      </c>
      <c r="I65" s="252"/>
      <c r="J65" s="252"/>
      <c r="K65" s="60"/>
      <c r="L65" s="230"/>
      <c r="M65" s="46" t="n">
        <f aca="false">M66</f>
        <v>0</v>
      </c>
      <c r="N65" s="46"/>
      <c r="O65" s="46"/>
      <c r="P65" s="249"/>
      <c r="Q65" s="250"/>
      <c r="R65" s="250"/>
    </row>
    <row r="66" s="251" customFormat="true" ht="44.25" hidden="false" customHeight="true" outlineLevel="0" collapsed="false">
      <c r="A66" s="38" t="s">
        <v>114</v>
      </c>
      <c r="B66" s="54" t="n">
        <v>920</v>
      </c>
      <c r="C66" s="247" t="s">
        <v>30</v>
      </c>
      <c r="D66" s="247" t="s">
        <v>131</v>
      </c>
      <c r="E66" s="248" t="s">
        <v>187</v>
      </c>
      <c r="F66" s="248" t="s">
        <v>181</v>
      </c>
      <c r="G66" s="248" t="s">
        <v>85</v>
      </c>
      <c r="H66" s="252" t="s">
        <v>128</v>
      </c>
      <c r="I66" s="252"/>
      <c r="J66" s="252"/>
      <c r="K66" s="60"/>
      <c r="L66" s="230" t="s">
        <v>88</v>
      </c>
      <c r="M66" s="46" t="n">
        <f aca="false">M67</f>
        <v>0</v>
      </c>
      <c r="N66" s="46"/>
      <c r="O66" s="46"/>
      <c r="P66" s="249"/>
      <c r="Q66" s="250"/>
      <c r="R66" s="250"/>
    </row>
    <row r="67" s="251" customFormat="true" ht="44.25" hidden="false" customHeight="true" outlineLevel="0" collapsed="false">
      <c r="A67" s="38" t="s">
        <v>115</v>
      </c>
      <c r="B67" s="54" t="n">
        <v>920</v>
      </c>
      <c r="C67" s="247" t="s">
        <v>30</v>
      </c>
      <c r="D67" s="247" t="s">
        <v>131</v>
      </c>
      <c r="E67" s="248" t="s">
        <v>187</v>
      </c>
      <c r="F67" s="248" t="s">
        <v>181</v>
      </c>
      <c r="G67" s="248" t="s">
        <v>85</v>
      </c>
      <c r="H67" s="252" t="s">
        <v>128</v>
      </c>
      <c r="I67" s="252"/>
      <c r="J67" s="252"/>
      <c r="K67" s="60"/>
      <c r="L67" s="230" t="s">
        <v>90</v>
      </c>
      <c r="M67" s="46" t="n">
        <f aca="false">прил4!L67</f>
        <v>0</v>
      </c>
      <c r="N67" s="46" t="n">
        <f aca="false">прил4!M67</f>
        <v>0</v>
      </c>
      <c r="O67" s="46" t="n">
        <f aca="false">прил4!N67</f>
        <v>0</v>
      </c>
      <c r="P67" s="249"/>
      <c r="Q67" s="250"/>
      <c r="R67" s="250"/>
    </row>
    <row r="68" s="251" customFormat="true" ht="44.25" hidden="false" customHeight="true" outlineLevel="0" collapsed="false">
      <c r="A68" s="38" t="s">
        <v>155</v>
      </c>
      <c r="B68" s="54" t="n">
        <v>920</v>
      </c>
      <c r="C68" s="247" t="s">
        <v>30</v>
      </c>
      <c r="D68" s="247" t="s">
        <v>131</v>
      </c>
      <c r="E68" s="248" t="s">
        <v>187</v>
      </c>
      <c r="F68" s="248" t="s">
        <v>181</v>
      </c>
      <c r="G68" s="248" t="s">
        <v>85</v>
      </c>
      <c r="H68" s="252" t="s">
        <v>156</v>
      </c>
      <c r="I68" s="252"/>
      <c r="J68" s="252"/>
      <c r="K68" s="60"/>
      <c r="L68" s="230"/>
      <c r="M68" s="46" t="n">
        <f aca="false">M69</f>
        <v>0</v>
      </c>
      <c r="N68" s="46"/>
      <c r="O68" s="46"/>
      <c r="P68" s="249"/>
      <c r="Q68" s="250"/>
      <c r="R68" s="250"/>
    </row>
    <row r="69" s="251" customFormat="true" ht="44.25" hidden="false" customHeight="true" outlineLevel="0" collapsed="false">
      <c r="A69" s="38" t="s">
        <v>114</v>
      </c>
      <c r="B69" s="54" t="n">
        <v>920</v>
      </c>
      <c r="C69" s="247" t="s">
        <v>30</v>
      </c>
      <c r="D69" s="247" t="s">
        <v>131</v>
      </c>
      <c r="E69" s="248" t="s">
        <v>187</v>
      </c>
      <c r="F69" s="248" t="s">
        <v>181</v>
      </c>
      <c r="G69" s="248" t="s">
        <v>85</v>
      </c>
      <c r="H69" s="252" t="s">
        <v>156</v>
      </c>
      <c r="I69" s="252"/>
      <c r="J69" s="252"/>
      <c r="K69" s="60"/>
      <c r="L69" s="230" t="s">
        <v>88</v>
      </c>
      <c r="M69" s="46" t="n">
        <f aca="false">M70</f>
        <v>0</v>
      </c>
      <c r="N69" s="46"/>
      <c r="O69" s="46"/>
      <c r="P69" s="249"/>
      <c r="Q69" s="250"/>
      <c r="R69" s="250"/>
    </row>
    <row r="70" s="251" customFormat="true" ht="44.25" hidden="false" customHeight="true" outlineLevel="0" collapsed="false">
      <c r="A70" s="38" t="s">
        <v>115</v>
      </c>
      <c r="B70" s="54" t="n">
        <v>920</v>
      </c>
      <c r="C70" s="247" t="s">
        <v>30</v>
      </c>
      <c r="D70" s="247" t="s">
        <v>131</v>
      </c>
      <c r="E70" s="248" t="s">
        <v>187</v>
      </c>
      <c r="F70" s="248" t="s">
        <v>181</v>
      </c>
      <c r="G70" s="248" t="s">
        <v>85</v>
      </c>
      <c r="H70" s="252" t="s">
        <v>156</v>
      </c>
      <c r="I70" s="252"/>
      <c r="J70" s="252"/>
      <c r="K70" s="60"/>
      <c r="L70" s="230" t="s">
        <v>90</v>
      </c>
      <c r="M70" s="46" t="n">
        <f aca="false">прил4!L70</f>
        <v>0</v>
      </c>
      <c r="N70" s="46" t="n">
        <f aca="false">прил4!M70</f>
        <v>0</v>
      </c>
      <c r="O70" s="46" t="n">
        <f aca="false">прил4!N70</f>
        <v>0</v>
      </c>
      <c r="P70" s="249"/>
      <c r="Q70" s="250"/>
      <c r="R70" s="250"/>
    </row>
    <row r="71" s="251" customFormat="true" ht="44.25" hidden="false" customHeight="true" outlineLevel="0" collapsed="false">
      <c r="A71" s="181" t="s">
        <v>87</v>
      </c>
      <c r="B71" s="185" t="n">
        <v>920</v>
      </c>
      <c r="C71" s="244" t="s">
        <v>17</v>
      </c>
      <c r="D71" s="244"/>
      <c r="E71" s="245"/>
      <c r="F71" s="245"/>
      <c r="G71" s="245"/>
      <c r="H71" s="153"/>
      <c r="I71" s="253"/>
      <c r="J71" s="253"/>
      <c r="K71" s="183"/>
      <c r="L71" s="217"/>
      <c r="M71" s="157" t="n">
        <f aca="false">M72</f>
        <v>310</v>
      </c>
      <c r="N71" s="157" t="n">
        <f aca="false">N72</f>
        <v>202</v>
      </c>
      <c r="O71" s="157" t="n">
        <f aca="false">O72</f>
        <v>202</v>
      </c>
      <c r="P71" s="157" t="e">
        <f aca="false">P72+#REF!</f>
        <v>#REF!</v>
      </c>
      <c r="Q71" s="250"/>
      <c r="R71" s="250"/>
    </row>
    <row r="72" s="68" customFormat="true" ht="24.75" hidden="false" customHeight="true" outlineLevel="0" collapsed="false">
      <c r="A72" s="181" t="s">
        <v>16</v>
      </c>
      <c r="B72" s="185" t="n">
        <v>920</v>
      </c>
      <c r="C72" s="217" t="s">
        <v>17</v>
      </c>
      <c r="D72" s="217" t="s">
        <v>20</v>
      </c>
      <c r="E72" s="218"/>
      <c r="F72" s="218"/>
      <c r="G72" s="218"/>
      <c r="H72" s="228"/>
      <c r="I72" s="228"/>
      <c r="J72" s="228"/>
      <c r="K72" s="228"/>
      <c r="L72" s="217"/>
      <c r="M72" s="227" t="n">
        <f aca="false">M76</f>
        <v>310</v>
      </c>
      <c r="N72" s="227" t="n">
        <f aca="false">N76</f>
        <v>202</v>
      </c>
      <c r="O72" s="227" t="n">
        <f aca="false">O76</f>
        <v>202</v>
      </c>
      <c r="P72" s="246"/>
      <c r="Q72" s="66"/>
      <c r="R72" s="66"/>
      <c r="S72" s="67"/>
      <c r="T72" s="67"/>
      <c r="U72" s="67"/>
      <c r="V72" s="67"/>
    </row>
    <row r="73" s="68" customFormat="true" ht="54.75" hidden="false" customHeight="true" outlineLevel="0" collapsed="false">
      <c r="A73" s="103" t="s">
        <v>190</v>
      </c>
      <c r="B73" s="185" t="n">
        <v>920</v>
      </c>
      <c r="C73" s="217" t="s">
        <v>17</v>
      </c>
      <c r="D73" s="217" t="s">
        <v>20</v>
      </c>
      <c r="E73" s="217" t="s">
        <v>154</v>
      </c>
      <c r="F73" s="217" t="s">
        <v>188</v>
      </c>
      <c r="G73" s="217"/>
      <c r="H73" s="149"/>
      <c r="I73" s="149"/>
      <c r="J73" s="149"/>
      <c r="K73" s="149"/>
      <c r="L73" s="217"/>
      <c r="M73" s="157" t="n">
        <f aca="false">M76</f>
        <v>310</v>
      </c>
      <c r="N73" s="157" t="n">
        <f aca="false">N76</f>
        <v>202</v>
      </c>
      <c r="O73" s="157" t="n">
        <f aca="false">O76</f>
        <v>202</v>
      </c>
      <c r="P73" s="246"/>
      <c r="Q73" s="66"/>
      <c r="R73" s="66"/>
      <c r="S73" s="67"/>
      <c r="T73" s="67"/>
      <c r="U73" s="67"/>
      <c r="V73" s="67"/>
    </row>
    <row r="74" s="68" customFormat="true" ht="27.75" hidden="false" customHeight="true" outlineLevel="0" collapsed="false">
      <c r="A74" s="181" t="s">
        <v>191</v>
      </c>
      <c r="B74" s="185" t="n">
        <v>920</v>
      </c>
      <c r="C74" s="217" t="s">
        <v>17</v>
      </c>
      <c r="D74" s="217" t="s">
        <v>20</v>
      </c>
      <c r="E74" s="217" t="s">
        <v>154</v>
      </c>
      <c r="F74" s="217" t="s">
        <v>188</v>
      </c>
      <c r="G74" s="217" t="s">
        <v>40</v>
      </c>
      <c r="H74" s="149"/>
      <c r="I74" s="149"/>
      <c r="J74" s="149"/>
      <c r="K74" s="149"/>
      <c r="L74" s="217"/>
      <c r="M74" s="157" t="n">
        <f aca="false">M75</f>
        <v>310</v>
      </c>
      <c r="N74" s="157" t="n">
        <f aca="false">N75</f>
        <v>202</v>
      </c>
      <c r="O74" s="157" t="n">
        <f aca="false">O75</f>
        <v>202</v>
      </c>
      <c r="P74" s="246"/>
      <c r="Q74" s="66"/>
      <c r="R74" s="66"/>
      <c r="S74" s="67"/>
      <c r="T74" s="67"/>
      <c r="U74" s="67"/>
      <c r="V74" s="67"/>
    </row>
    <row r="75" s="68" customFormat="true" ht="228" hidden="false" customHeight="true" outlineLevel="0" collapsed="false">
      <c r="A75" s="181" t="s">
        <v>192</v>
      </c>
      <c r="B75" s="185" t="n">
        <v>920</v>
      </c>
      <c r="C75" s="217" t="s">
        <v>17</v>
      </c>
      <c r="D75" s="217" t="s">
        <v>20</v>
      </c>
      <c r="E75" s="217" t="s">
        <v>154</v>
      </c>
      <c r="F75" s="217" t="s">
        <v>188</v>
      </c>
      <c r="G75" s="217" t="s">
        <v>40</v>
      </c>
      <c r="H75" s="113" t="s">
        <v>86</v>
      </c>
      <c r="I75" s="113"/>
      <c r="J75" s="113"/>
      <c r="K75" s="113"/>
      <c r="L75" s="217"/>
      <c r="M75" s="157" t="n">
        <f aca="false">M76</f>
        <v>310</v>
      </c>
      <c r="N75" s="157" t="n">
        <f aca="false">N76</f>
        <v>202</v>
      </c>
      <c r="O75" s="157" t="n">
        <f aca="false">O76</f>
        <v>202</v>
      </c>
      <c r="P75" s="246"/>
      <c r="Q75" s="66"/>
      <c r="R75" s="66"/>
      <c r="S75" s="67"/>
      <c r="T75" s="67"/>
      <c r="U75" s="67"/>
      <c r="V75" s="67"/>
    </row>
    <row r="76" s="68" customFormat="true" ht="47.25" hidden="false" customHeight="true" outlineLevel="0" collapsed="false">
      <c r="A76" s="181" t="s">
        <v>21</v>
      </c>
      <c r="B76" s="185" t="n">
        <v>920</v>
      </c>
      <c r="C76" s="217" t="s">
        <v>17</v>
      </c>
      <c r="D76" s="217" t="s">
        <v>20</v>
      </c>
      <c r="E76" s="217" t="s">
        <v>154</v>
      </c>
      <c r="F76" s="217" t="s">
        <v>188</v>
      </c>
      <c r="G76" s="217" t="s">
        <v>40</v>
      </c>
      <c r="H76" s="113" t="s">
        <v>86</v>
      </c>
      <c r="I76" s="113"/>
      <c r="J76" s="113"/>
      <c r="K76" s="113"/>
      <c r="L76" s="217" t="s">
        <v>88</v>
      </c>
      <c r="M76" s="226" t="n">
        <f aca="false">M77</f>
        <v>310</v>
      </c>
      <c r="N76" s="226" t="n">
        <f aca="false">N77</f>
        <v>202</v>
      </c>
      <c r="O76" s="226" t="n">
        <f aca="false">O77</f>
        <v>202</v>
      </c>
      <c r="P76" s="246"/>
      <c r="Q76" s="66"/>
      <c r="R76" s="66"/>
      <c r="S76" s="67"/>
      <c r="T76" s="67"/>
      <c r="U76" s="67"/>
      <c r="V76" s="67"/>
    </row>
    <row r="77" s="68" customFormat="true" ht="33" hidden="false" customHeight="true" outlineLevel="0" collapsed="false">
      <c r="A77" s="181" t="s">
        <v>115</v>
      </c>
      <c r="B77" s="185" t="n">
        <v>920</v>
      </c>
      <c r="C77" s="217" t="s">
        <v>17</v>
      </c>
      <c r="D77" s="217" t="s">
        <v>20</v>
      </c>
      <c r="E77" s="217" t="s">
        <v>154</v>
      </c>
      <c r="F77" s="217" t="s">
        <v>188</v>
      </c>
      <c r="G77" s="217" t="s">
        <v>40</v>
      </c>
      <c r="H77" s="113" t="s">
        <v>86</v>
      </c>
      <c r="I77" s="113"/>
      <c r="J77" s="113"/>
      <c r="K77" s="113"/>
      <c r="L77" s="217" t="s">
        <v>90</v>
      </c>
      <c r="M77" s="226" t="n">
        <f aca="false">прил4!L77</f>
        <v>310</v>
      </c>
      <c r="N77" s="226" t="n">
        <f aca="false">прил4!M77</f>
        <v>202</v>
      </c>
      <c r="O77" s="226" t="n">
        <f aca="false">прил4!N77</f>
        <v>202</v>
      </c>
      <c r="P77" s="246"/>
      <c r="Q77" s="66"/>
      <c r="R77" s="66"/>
      <c r="S77" s="67"/>
      <c r="T77" s="67"/>
      <c r="U77" s="67"/>
      <c r="V77" s="67"/>
    </row>
    <row r="78" s="251" customFormat="true" ht="33.75" hidden="false" customHeight="true" outlineLevel="0" collapsed="false">
      <c r="A78" s="181" t="s">
        <v>93</v>
      </c>
      <c r="B78" s="185" t="n">
        <v>920</v>
      </c>
      <c r="C78" s="217" t="s">
        <v>27</v>
      </c>
      <c r="D78" s="217"/>
      <c r="E78" s="217"/>
      <c r="F78" s="217"/>
      <c r="G78" s="217"/>
      <c r="H78" s="149"/>
      <c r="I78" s="149"/>
      <c r="J78" s="149"/>
      <c r="K78" s="149"/>
      <c r="L78" s="217"/>
      <c r="M78" s="157" t="n">
        <f aca="false">M79</f>
        <v>200</v>
      </c>
      <c r="N78" s="157" t="n">
        <f aca="false">N79</f>
        <v>0</v>
      </c>
      <c r="O78" s="157" t="n">
        <f aca="false">O79</f>
        <v>0</v>
      </c>
      <c r="P78" s="249"/>
      <c r="Q78" s="250"/>
      <c r="R78" s="250"/>
    </row>
    <row r="79" s="68" customFormat="true" ht="18" hidden="false" customHeight="true" outlineLevel="0" collapsed="false">
      <c r="A79" s="181" t="s">
        <v>23</v>
      </c>
      <c r="B79" s="185" t="n">
        <v>920</v>
      </c>
      <c r="C79" s="217" t="s">
        <v>27</v>
      </c>
      <c r="D79" s="217" t="s">
        <v>30</v>
      </c>
      <c r="E79" s="217"/>
      <c r="F79" s="217"/>
      <c r="G79" s="217"/>
      <c r="H79" s="228"/>
      <c r="I79" s="228"/>
      <c r="J79" s="228"/>
      <c r="K79" s="228"/>
      <c r="L79" s="217"/>
      <c r="M79" s="227" t="n">
        <f aca="false">M80</f>
        <v>200</v>
      </c>
      <c r="N79" s="227" t="n">
        <f aca="false">N80</f>
        <v>0</v>
      </c>
      <c r="O79" s="227" t="n">
        <f aca="false">O80</f>
        <v>0</v>
      </c>
      <c r="P79" s="246"/>
      <c r="Q79" s="66"/>
      <c r="R79" s="66"/>
      <c r="S79" s="67"/>
      <c r="T79" s="67"/>
      <c r="U79" s="67"/>
      <c r="V79" s="67"/>
    </row>
    <row r="80" s="68" customFormat="true" ht="54" hidden="false" customHeight="true" outlineLevel="0" collapsed="false">
      <c r="A80" s="117" t="s">
        <v>193</v>
      </c>
      <c r="B80" s="185" t="n">
        <v>920</v>
      </c>
      <c r="C80" s="217" t="s">
        <v>27</v>
      </c>
      <c r="D80" s="217" t="s">
        <v>30</v>
      </c>
      <c r="E80" s="217" t="s">
        <v>24</v>
      </c>
      <c r="F80" s="217"/>
      <c r="G80" s="217"/>
      <c r="H80" s="149"/>
      <c r="I80" s="149"/>
      <c r="J80" s="149"/>
      <c r="K80" s="149"/>
      <c r="L80" s="217"/>
      <c r="M80" s="157" t="n">
        <f aca="false">M81+M84</f>
        <v>200</v>
      </c>
      <c r="N80" s="157" t="n">
        <f aca="false">N81+N84</f>
        <v>0</v>
      </c>
      <c r="O80" s="157" t="n">
        <f aca="false">O81+O84</f>
        <v>0</v>
      </c>
      <c r="P80" s="246"/>
      <c r="Q80" s="66"/>
      <c r="R80" s="66"/>
      <c r="S80" s="67"/>
      <c r="T80" s="67"/>
      <c r="U80" s="67"/>
      <c r="V80" s="67"/>
    </row>
    <row r="81" s="68" customFormat="true" ht="18" hidden="false" customHeight="true" outlineLevel="0" collapsed="false">
      <c r="A81" s="181" t="s">
        <v>28</v>
      </c>
      <c r="B81" s="185" t="n">
        <v>920</v>
      </c>
      <c r="C81" s="217" t="s">
        <v>27</v>
      </c>
      <c r="D81" s="217" t="s">
        <v>30</v>
      </c>
      <c r="E81" s="218" t="s">
        <v>24</v>
      </c>
      <c r="F81" s="218" t="s">
        <v>188</v>
      </c>
      <c r="G81" s="218" t="s">
        <v>85</v>
      </c>
      <c r="H81" s="149" t="s">
        <v>194</v>
      </c>
      <c r="I81" s="149"/>
      <c r="J81" s="149"/>
      <c r="K81" s="149"/>
      <c r="L81" s="217"/>
      <c r="M81" s="157" t="n">
        <f aca="false">M82</f>
        <v>100</v>
      </c>
      <c r="N81" s="157" t="n">
        <f aca="false">N82</f>
        <v>0</v>
      </c>
      <c r="O81" s="157" t="n">
        <f aca="false">O82</f>
        <v>0</v>
      </c>
      <c r="P81" s="246"/>
      <c r="Q81" s="66"/>
      <c r="R81" s="66"/>
      <c r="S81" s="67"/>
      <c r="T81" s="67"/>
      <c r="U81" s="67"/>
      <c r="V81" s="67"/>
    </row>
    <row r="82" s="68" customFormat="true" ht="39" hidden="false" customHeight="true" outlineLevel="0" collapsed="false">
      <c r="A82" s="181" t="s">
        <v>114</v>
      </c>
      <c r="B82" s="185" t="n">
        <v>920</v>
      </c>
      <c r="C82" s="217" t="s">
        <v>27</v>
      </c>
      <c r="D82" s="217" t="s">
        <v>30</v>
      </c>
      <c r="E82" s="218" t="s">
        <v>24</v>
      </c>
      <c r="F82" s="218" t="s">
        <v>188</v>
      </c>
      <c r="G82" s="218" t="s">
        <v>85</v>
      </c>
      <c r="H82" s="149" t="s">
        <v>194</v>
      </c>
      <c r="I82" s="149"/>
      <c r="J82" s="149"/>
      <c r="K82" s="149"/>
      <c r="L82" s="217" t="s">
        <v>88</v>
      </c>
      <c r="M82" s="157" t="n">
        <f aca="false">M83</f>
        <v>100</v>
      </c>
      <c r="N82" s="157" t="n">
        <f aca="false">N83</f>
        <v>0</v>
      </c>
      <c r="O82" s="157" t="n">
        <f aca="false">O83</f>
        <v>0</v>
      </c>
      <c r="P82" s="246"/>
      <c r="Q82" s="66"/>
      <c r="R82" s="66"/>
      <c r="S82" s="67"/>
      <c r="T82" s="67"/>
      <c r="U82" s="67"/>
      <c r="V82" s="67"/>
    </row>
    <row r="83" s="68" customFormat="true" ht="44.25" hidden="false" customHeight="true" outlineLevel="0" collapsed="false">
      <c r="A83" s="181" t="s">
        <v>115</v>
      </c>
      <c r="B83" s="185" t="n">
        <v>920</v>
      </c>
      <c r="C83" s="217" t="s">
        <v>27</v>
      </c>
      <c r="D83" s="217" t="s">
        <v>30</v>
      </c>
      <c r="E83" s="218" t="s">
        <v>24</v>
      </c>
      <c r="F83" s="218" t="s">
        <v>188</v>
      </c>
      <c r="G83" s="218" t="s">
        <v>85</v>
      </c>
      <c r="H83" s="149" t="s">
        <v>194</v>
      </c>
      <c r="I83" s="149"/>
      <c r="J83" s="149"/>
      <c r="K83" s="149"/>
      <c r="L83" s="217" t="s">
        <v>90</v>
      </c>
      <c r="M83" s="157" t="n">
        <f aca="false">прил4!L83</f>
        <v>100</v>
      </c>
      <c r="N83" s="157" t="n">
        <f aca="false">прил4!M83</f>
        <v>0</v>
      </c>
      <c r="O83" s="157" t="n">
        <f aca="false">прил4!N83</f>
        <v>0</v>
      </c>
      <c r="P83" s="246"/>
      <c r="Q83" s="66"/>
      <c r="R83" s="66"/>
      <c r="S83" s="67"/>
      <c r="T83" s="67"/>
      <c r="U83" s="67"/>
      <c r="V83" s="67"/>
    </row>
    <row r="84" s="68" customFormat="true" ht="24.75" hidden="false" customHeight="true" outlineLevel="0" collapsed="false">
      <c r="A84" s="181" t="s">
        <v>94</v>
      </c>
      <c r="B84" s="185" t="n">
        <v>920</v>
      </c>
      <c r="C84" s="217" t="s">
        <v>27</v>
      </c>
      <c r="D84" s="217" t="s">
        <v>30</v>
      </c>
      <c r="E84" s="218" t="s">
        <v>24</v>
      </c>
      <c r="F84" s="218" t="s">
        <v>188</v>
      </c>
      <c r="G84" s="218" t="s">
        <v>85</v>
      </c>
      <c r="H84" s="228" t="s">
        <v>195</v>
      </c>
      <c r="I84" s="228"/>
      <c r="J84" s="228"/>
      <c r="K84" s="149"/>
      <c r="L84" s="217"/>
      <c r="M84" s="157" t="n">
        <f aca="false">M85</f>
        <v>100</v>
      </c>
      <c r="N84" s="157"/>
      <c r="O84" s="157"/>
      <c r="P84" s="246"/>
      <c r="Q84" s="66"/>
      <c r="R84" s="66"/>
      <c r="S84" s="67"/>
      <c r="T84" s="67"/>
      <c r="U84" s="67"/>
      <c r="V84" s="67"/>
    </row>
    <row r="85" s="68" customFormat="true" ht="32.25" hidden="false" customHeight="true" outlineLevel="0" collapsed="false">
      <c r="A85" s="181" t="s">
        <v>114</v>
      </c>
      <c r="B85" s="185" t="n">
        <v>920</v>
      </c>
      <c r="C85" s="217" t="s">
        <v>27</v>
      </c>
      <c r="D85" s="217" t="s">
        <v>30</v>
      </c>
      <c r="E85" s="218" t="s">
        <v>24</v>
      </c>
      <c r="F85" s="218" t="s">
        <v>188</v>
      </c>
      <c r="G85" s="218" t="s">
        <v>85</v>
      </c>
      <c r="H85" s="228" t="s">
        <v>195</v>
      </c>
      <c r="I85" s="228"/>
      <c r="J85" s="228"/>
      <c r="K85" s="149"/>
      <c r="L85" s="217" t="s">
        <v>88</v>
      </c>
      <c r="M85" s="157" t="n">
        <f aca="false">M86</f>
        <v>100</v>
      </c>
      <c r="N85" s="157"/>
      <c r="O85" s="157"/>
      <c r="P85" s="246"/>
      <c r="Q85" s="66"/>
      <c r="R85" s="66"/>
      <c r="S85" s="67"/>
      <c r="T85" s="67"/>
      <c r="U85" s="67"/>
      <c r="V85" s="67"/>
    </row>
    <row r="86" s="68" customFormat="true" ht="44.25" hidden="false" customHeight="true" outlineLevel="0" collapsed="false">
      <c r="A86" s="181" t="s">
        <v>115</v>
      </c>
      <c r="B86" s="185" t="n">
        <v>920</v>
      </c>
      <c r="C86" s="217" t="s">
        <v>27</v>
      </c>
      <c r="D86" s="217" t="s">
        <v>30</v>
      </c>
      <c r="E86" s="218" t="s">
        <v>24</v>
      </c>
      <c r="F86" s="218" t="s">
        <v>188</v>
      </c>
      <c r="G86" s="218" t="s">
        <v>85</v>
      </c>
      <c r="H86" s="228" t="s">
        <v>195</v>
      </c>
      <c r="I86" s="228"/>
      <c r="J86" s="228"/>
      <c r="K86" s="149"/>
      <c r="L86" s="217" t="s">
        <v>90</v>
      </c>
      <c r="M86" s="157" t="n">
        <f aca="false">прил4!L86</f>
        <v>100</v>
      </c>
      <c r="N86" s="157" t="n">
        <f aca="false">прил4!M86</f>
        <v>0</v>
      </c>
      <c r="O86" s="157" t="n">
        <f aca="false">прил4!N86</f>
        <v>0</v>
      </c>
      <c r="P86" s="246"/>
      <c r="Q86" s="66"/>
      <c r="R86" s="66"/>
      <c r="S86" s="67"/>
      <c r="T86" s="67"/>
      <c r="U86" s="67"/>
      <c r="V86" s="67"/>
    </row>
    <row r="87" s="68" customFormat="true" ht="24.75" hidden="false" customHeight="true" outlineLevel="0" collapsed="false">
      <c r="A87" s="181" t="s">
        <v>145</v>
      </c>
      <c r="B87" s="185" t="n">
        <v>920</v>
      </c>
      <c r="C87" s="217" t="s">
        <v>131</v>
      </c>
      <c r="D87" s="217"/>
      <c r="E87" s="218"/>
      <c r="F87" s="218"/>
      <c r="G87" s="218"/>
      <c r="H87" s="177"/>
      <c r="I87" s="178"/>
      <c r="J87" s="178"/>
      <c r="K87" s="162"/>
      <c r="L87" s="217"/>
      <c r="M87" s="157" t="n">
        <f aca="false">M88</f>
        <v>248</v>
      </c>
      <c r="N87" s="157" t="n">
        <f aca="false">N88</f>
        <v>266.6</v>
      </c>
      <c r="O87" s="157" t="n">
        <f aca="false">O88</f>
        <v>286.6</v>
      </c>
      <c r="P87" s="87"/>
      <c r="Q87" s="87"/>
      <c r="R87" s="87"/>
      <c r="S87" s="67"/>
      <c r="T87" s="67"/>
      <c r="U87" s="67"/>
      <c r="V87" s="67"/>
    </row>
    <row r="88" s="68" customFormat="true" ht="34.5" hidden="false" customHeight="true" outlineLevel="0" collapsed="false">
      <c r="A88" s="181" t="s">
        <v>186</v>
      </c>
      <c r="B88" s="185" t="n">
        <v>920</v>
      </c>
      <c r="C88" s="217" t="s">
        <v>131</v>
      </c>
      <c r="D88" s="217" t="s">
        <v>40</v>
      </c>
      <c r="E88" s="218" t="s">
        <v>187</v>
      </c>
      <c r="F88" s="218"/>
      <c r="G88" s="218"/>
      <c r="H88" s="112"/>
      <c r="I88" s="112"/>
      <c r="J88" s="112"/>
      <c r="K88" s="112"/>
      <c r="L88" s="217"/>
      <c r="M88" s="157" t="n">
        <f aca="false">M89</f>
        <v>248</v>
      </c>
      <c r="N88" s="157" t="n">
        <f aca="false">N89</f>
        <v>266.6</v>
      </c>
      <c r="O88" s="157" t="n">
        <f aca="false">O89</f>
        <v>286.6</v>
      </c>
      <c r="P88" s="87"/>
      <c r="Q88" s="87"/>
      <c r="R88" s="87"/>
      <c r="S88" s="67"/>
      <c r="T88" s="67"/>
      <c r="U88" s="67"/>
      <c r="V88" s="67"/>
    </row>
    <row r="89" s="68" customFormat="true" ht="37.5" hidden="false" customHeight="true" outlineLevel="0" collapsed="false">
      <c r="A89" s="241" t="s">
        <v>126</v>
      </c>
      <c r="B89" s="185" t="n">
        <v>920</v>
      </c>
      <c r="C89" s="217" t="s">
        <v>131</v>
      </c>
      <c r="D89" s="217" t="s">
        <v>40</v>
      </c>
      <c r="E89" s="218" t="s">
        <v>187</v>
      </c>
      <c r="F89" s="218" t="s">
        <v>181</v>
      </c>
      <c r="G89" s="218"/>
      <c r="H89" s="112"/>
      <c r="I89" s="112"/>
      <c r="J89" s="112"/>
      <c r="K89" s="112"/>
      <c r="L89" s="217"/>
      <c r="M89" s="157" t="n">
        <f aca="false">M90</f>
        <v>248</v>
      </c>
      <c r="N89" s="157" t="n">
        <f aca="false">N90</f>
        <v>266.6</v>
      </c>
      <c r="O89" s="157" t="n">
        <f aca="false">O90</f>
        <v>286.6</v>
      </c>
      <c r="P89" s="87"/>
      <c r="Q89" s="87"/>
      <c r="R89" s="87"/>
      <c r="S89" s="67"/>
      <c r="T89" s="67"/>
      <c r="U89" s="67"/>
      <c r="V89" s="67"/>
    </row>
    <row r="90" s="68" customFormat="true" ht="37.5" hidden="false" customHeight="true" outlineLevel="0" collapsed="false">
      <c r="A90" s="181" t="s">
        <v>196</v>
      </c>
      <c r="B90" s="185" t="n">
        <v>920</v>
      </c>
      <c r="C90" s="217" t="s">
        <v>131</v>
      </c>
      <c r="D90" s="217" t="s">
        <v>40</v>
      </c>
      <c r="E90" s="218" t="s">
        <v>187</v>
      </c>
      <c r="F90" s="218" t="s">
        <v>181</v>
      </c>
      <c r="G90" s="218" t="s">
        <v>85</v>
      </c>
      <c r="H90" s="112"/>
      <c r="I90" s="112"/>
      <c r="J90" s="112"/>
      <c r="K90" s="112"/>
      <c r="L90" s="217"/>
      <c r="M90" s="157" t="n">
        <f aca="false">M91</f>
        <v>248</v>
      </c>
      <c r="N90" s="157" t="n">
        <f aca="false">N91</f>
        <v>266.6</v>
      </c>
      <c r="O90" s="157" t="n">
        <f aca="false">O91</f>
        <v>286.6</v>
      </c>
      <c r="P90" s="87"/>
      <c r="Q90" s="87"/>
      <c r="R90" s="87"/>
      <c r="S90" s="67"/>
      <c r="T90" s="67"/>
      <c r="U90" s="67"/>
      <c r="V90" s="67"/>
    </row>
    <row r="91" s="68" customFormat="true" ht="27" hidden="false" customHeight="true" outlineLevel="0" collapsed="false">
      <c r="A91" s="181" t="s">
        <v>139</v>
      </c>
      <c r="B91" s="185" t="n">
        <v>920</v>
      </c>
      <c r="C91" s="217" t="s">
        <v>131</v>
      </c>
      <c r="D91" s="217" t="s">
        <v>40</v>
      </c>
      <c r="E91" s="218" t="s">
        <v>187</v>
      </c>
      <c r="F91" s="218" t="s">
        <v>181</v>
      </c>
      <c r="G91" s="218" t="s">
        <v>85</v>
      </c>
      <c r="H91" s="112" t="s">
        <v>140</v>
      </c>
      <c r="I91" s="112"/>
      <c r="J91" s="112"/>
      <c r="K91" s="112"/>
      <c r="L91" s="217"/>
      <c r="M91" s="157" t="n">
        <f aca="false">M92</f>
        <v>248</v>
      </c>
      <c r="N91" s="157" t="n">
        <f aca="false">N92</f>
        <v>266.6</v>
      </c>
      <c r="O91" s="157" t="n">
        <f aca="false">O92</f>
        <v>286.6</v>
      </c>
      <c r="P91" s="87"/>
      <c r="Q91" s="87"/>
      <c r="R91" s="87"/>
      <c r="S91" s="67"/>
      <c r="T91" s="67"/>
      <c r="U91" s="67"/>
      <c r="V91" s="67"/>
    </row>
    <row r="92" s="68" customFormat="true" ht="27" hidden="false" customHeight="true" outlineLevel="0" collapsed="false">
      <c r="A92" s="181" t="s">
        <v>143</v>
      </c>
      <c r="B92" s="185" t="n">
        <v>920</v>
      </c>
      <c r="C92" s="217" t="s">
        <v>131</v>
      </c>
      <c r="D92" s="217" t="s">
        <v>40</v>
      </c>
      <c r="E92" s="218" t="s">
        <v>187</v>
      </c>
      <c r="F92" s="218" t="s">
        <v>181</v>
      </c>
      <c r="G92" s="218" t="s">
        <v>85</v>
      </c>
      <c r="H92" s="112" t="s">
        <v>197</v>
      </c>
      <c r="I92" s="112"/>
      <c r="J92" s="112"/>
      <c r="K92" s="112"/>
      <c r="L92" s="217" t="s">
        <v>142</v>
      </c>
      <c r="M92" s="157" t="n">
        <f aca="false">M93</f>
        <v>248</v>
      </c>
      <c r="N92" s="157" t="n">
        <f aca="false">N93</f>
        <v>266.6</v>
      </c>
      <c r="O92" s="157" t="n">
        <f aca="false">O93</f>
        <v>286.6</v>
      </c>
      <c r="P92" s="87"/>
      <c r="Q92" s="87"/>
      <c r="R92" s="87"/>
      <c r="S92" s="67"/>
      <c r="T92" s="67"/>
      <c r="U92" s="67"/>
      <c r="V92" s="67"/>
    </row>
    <row r="93" s="68" customFormat="true" ht="27" hidden="false" customHeight="true" outlineLevel="0" collapsed="false">
      <c r="A93" s="181" t="s">
        <v>198</v>
      </c>
      <c r="B93" s="185" t="n">
        <v>920</v>
      </c>
      <c r="C93" s="217" t="s">
        <v>131</v>
      </c>
      <c r="D93" s="217" t="s">
        <v>40</v>
      </c>
      <c r="E93" s="218" t="s">
        <v>187</v>
      </c>
      <c r="F93" s="218" t="s">
        <v>181</v>
      </c>
      <c r="G93" s="218" t="s">
        <v>85</v>
      </c>
      <c r="H93" s="177" t="s">
        <v>140</v>
      </c>
      <c r="I93" s="177"/>
      <c r="J93" s="178"/>
      <c r="K93" s="162"/>
      <c r="L93" s="217" t="s">
        <v>144</v>
      </c>
      <c r="M93" s="157" t="n">
        <f aca="false">прил4!L93</f>
        <v>248</v>
      </c>
      <c r="N93" s="157" t="n">
        <f aca="false">прил4!M93</f>
        <v>266.6</v>
      </c>
      <c r="O93" s="157" t="n">
        <f aca="false">прил4!N93</f>
        <v>286.6</v>
      </c>
      <c r="P93" s="87"/>
      <c r="Q93" s="87"/>
      <c r="R93" s="87"/>
      <c r="S93" s="67"/>
      <c r="T93" s="67"/>
      <c r="U93" s="67"/>
      <c r="V93" s="67"/>
    </row>
    <row r="94" s="251" customFormat="true" ht="27" hidden="false" customHeight="true" outlineLevel="0" collapsed="false">
      <c r="A94" s="181" t="s">
        <v>153</v>
      </c>
      <c r="B94" s="185" t="n">
        <v>920</v>
      </c>
      <c r="C94" s="217" t="s">
        <v>154</v>
      </c>
      <c r="D94" s="217"/>
      <c r="E94" s="218"/>
      <c r="F94" s="218"/>
      <c r="G94" s="218"/>
      <c r="H94" s="177"/>
      <c r="I94" s="178"/>
      <c r="J94" s="178"/>
      <c r="K94" s="162"/>
      <c r="L94" s="217"/>
      <c r="M94" s="157" t="n">
        <f aca="false">M95</f>
        <v>0.4</v>
      </c>
      <c r="N94" s="157" t="n">
        <f aca="false">N95</f>
        <v>0.4</v>
      </c>
      <c r="O94" s="157" t="n">
        <f aca="false">O95</f>
        <v>0.4</v>
      </c>
      <c r="P94" s="254"/>
      <c r="Q94" s="254"/>
      <c r="R94" s="254"/>
    </row>
    <row r="95" s="251" customFormat="true" ht="36.75" hidden="false" customHeight="true" outlineLevel="0" collapsed="false">
      <c r="A95" s="181" t="s">
        <v>186</v>
      </c>
      <c r="B95" s="185" t="n">
        <v>920</v>
      </c>
      <c r="C95" s="217" t="s">
        <v>154</v>
      </c>
      <c r="D95" s="217" t="s">
        <v>40</v>
      </c>
      <c r="E95" s="218" t="s">
        <v>199</v>
      </c>
      <c r="F95" s="218"/>
      <c r="G95" s="218"/>
      <c r="H95" s="177"/>
      <c r="I95" s="178"/>
      <c r="J95" s="178"/>
      <c r="K95" s="162"/>
      <c r="L95" s="217"/>
      <c r="M95" s="157" t="n">
        <f aca="false">M96</f>
        <v>0.4</v>
      </c>
      <c r="N95" s="157" t="n">
        <f aca="false">N96</f>
        <v>0.4</v>
      </c>
      <c r="O95" s="157" t="n">
        <f aca="false">O96</f>
        <v>0.4</v>
      </c>
      <c r="P95" s="254"/>
      <c r="Q95" s="254"/>
      <c r="R95" s="254"/>
    </row>
    <row r="96" s="251" customFormat="true" ht="36.75" hidden="false" customHeight="true" outlineLevel="0" collapsed="false">
      <c r="A96" s="241" t="s">
        <v>126</v>
      </c>
      <c r="B96" s="185" t="n">
        <v>920</v>
      </c>
      <c r="C96" s="217" t="s">
        <v>154</v>
      </c>
      <c r="D96" s="217" t="s">
        <v>200</v>
      </c>
      <c r="E96" s="218" t="s">
        <v>187</v>
      </c>
      <c r="F96" s="218" t="s">
        <v>181</v>
      </c>
      <c r="G96" s="218"/>
      <c r="H96" s="177"/>
      <c r="I96" s="178"/>
      <c r="J96" s="178"/>
      <c r="K96" s="162"/>
      <c r="L96" s="217"/>
      <c r="M96" s="157" t="n">
        <f aca="false">M97</f>
        <v>0.4</v>
      </c>
      <c r="N96" s="157" t="n">
        <f aca="false">N97</f>
        <v>0.4</v>
      </c>
      <c r="O96" s="157" t="n">
        <f aca="false">O97</f>
        <v>0.4</v>
      </c>
      <c r="P96" s="254"/>
      <c r="Q96" s="254"/>
      <c r="R96" s="254"/>
    </row>
    <row r="97" s="251" customFormat="true" ht="27" hidden="false" customHeight="true" outlineLevel="0" collapsed="false">
      <c r="A97" s="181" t="s">
        <v>147</v>
      </c>
      <c r="B97" s="185" t="n">
        <v>920</v>
      </c>
      <c r="C97" s="217" t="s">
        <v>154</v>
      </c>
      <c r="D97" s="217" t="s">
        <v>200</v>
      </c>
      <c r="E97" s="218" t="s">
        <v>187</v>
      </c>
      <c r="F97" s="218" t="s">
        <v>181</v>
      </c>
      <c r="G97" s="218" t="s">
        <v>85</v>
      </c>
      <c r="H97" s="112" t="s">
        <v>148</v>
      </c>
      <c r="I97" s="112"/>
      <c r="J97" s="112"/>
      <c r="K97" s="112"/>
      <c r="L97" s="217"/>
      <c r="M97" s="157" t="n">
        <f aca="false">M98</f>
        <v>0.4</v>
      </c>
      <c r="N97" s="157" t="n">
        <f aca="false">N98</f>
        <v>0.4</v>
      </c>
      <c r="O97" s="157" t="n">
        <f aca="false">O98</f>
        <v>0.4</v>
      </c>
      <c r="P97" s="254"/>
      <c r="Q97" s="254"/>
      <c r="R97" s="254"/>
    </row>
    <row r="98" s="251" customFormat="true" ht="27" hidden="false" customHeight="true" outlineLevel="0" collapsed="false">
      <c r="A98" s="181" t="s">
        <v>149</v>
      </c>
      <c r="B98" s="185" t="n">
        <v>920</v>
      </c>
      <c r="C98" s="217" t="s">
        <v>154</v>
      </c>
      <c r="D98" s="217" t="s">
        <v>200</v>
      </c>
      <c r="E98" s="218" t="s">
        <v>187</v>
      </c>
      <c r="F98" s="218" t="s">
        <v>181</v>
      </c>
      <c r="G98" s="218" t="s">
        <v>85</v>
      </c>
      <c r="H98" s="112" t="s">
        <v>148</v>
      </c>
      <c r="I98" s="112"/>
      <c r="J98" s="112"/>
      <c r="K98" s="112"/>
      <c r="L98" s="217" t="s">
        <v>150</v>
      </c>
      <c r="M98" s="157" t="n">
        <f aca="false">M99</f>
        <v>0.4</v>
      </c>
      <c r="N98" s="157" t="n">
        <f aca="false">N99</f>
        <v>0.4</v>
      </c>
      <c r="O98" s="157" t="n">
        <f aca="false">O99</f>
        <v>0.4</v>
      </c>
      <c r="P98" s="254"/>
      <c r="Q98" s="254"/>
      <c r="R98" s="254"/>
    </row>
    <row r="99" s="251" customFormat="true" ht="27" hidden="false" customHeight="true" outlineLevel="0" collapsed="false">
      <c r="A99" s="181" t="s">
        <v>151</v>
      </c>
      <c r="B99" s="185" t="n">
        <v>920</v>
      </c>
      <c r="C99" s="217" t="s">
        <v>154</v>
      </c>
      <c r="D99" s="218" t="s">
        <v>40</v>
      </c>
      <c r="E99" s="218" t="s">
        <v>187</v>
      </c>
      <c r="F99" s="218" t="s">
        <v>181</v>
      </c>
      <c r="G99" s="218" t="s">
        <v>85</v>
      </c>
      <c r="H99" s="177" t="s">
        <v>148</v>
      </c>
      <c r="I99" s="177"/>
      <c r="J99" s="178"/>
      <c r="K99" s="162"/>
      <c r="L99" s="217" t="s">
        <v>152</v>
      </c>
      <c r="M99" s="157" t="n">
        <f aca="false">прил4!L99</f>
        <v>0.4</v>
      </c>
      <c r="N99" s="157" t="n">
        <f aca="false">прил4!M99</f>
        <v>0.4</v>
      </c>
      <c r="O99" s="157" t="n">
        <f aca="false">прил4!N99</f>
        <v>0.4</v>
      </c>
      <c r="P99" s="254"/>
      <c r="Q99" s="254"/>
      <c r="R99" s="254"/>
    </row>
    <row r="100" s="68" customFormat="true" ht="27" hidden="false" customHeight="true" outlineLevel="0" collapsed="false">
      <c r="A100" s="181" t="s">
        <v>120</v>
      </c>
      <c r="B100" s="185" t="n">
        <v>920</v>
      </c>
      <c r="C100" s="217" t="s">
        <v>124</v>
      </c>
      <c r="D100" s="217"/>
      <c r="E100" s="218"/>
      <c r="F100" s="218"/>
      <c r="G100" s="218"/>
      <c r="H100" s="177"/>
      <c r="I100" s="178"/>
      <c r="J100" s="178"/>
      <c r="K100" s="162"/>
      <c r="L100" s="217"/>
      <c r="M100" s="157" t="n">
        <f aca="false">M101</f>
        <v>0</v>
      </c>
      <c r="N100" s="157" t="n">
        <f aca="false">N101</f>
        <v>42.4</v>
      </c>
      <c r="O100" s="157" t="n">
        <f aca="false">O101</f>
        <v>80.2</v>
      </c>
      <c r="P100" s="87"/>
      <c r="Q100" s="87"/>
      <c r="R100" s="87"/>
      <c r="S100" s="67"/>
      <c r="T100" s="67"/>
      <c r="U100" s="67"/>
      <c r="V100" s="67"/>
    </row>
    <row r="101" s="68" customFormat="true" ht="27" hidden="false" customHeight="true" outlineLevel="0" collapsed="false">
      <c r="A101" s="124" t="s">
        <v>201</v>
      </c>
      <c r="B101" s="185" t="n">
        <v>920</v>
      </c>
      <c r="C101" s="217" t="s">
        <v>124</v>
      </c>
      <c r="D101" s="217" t="s">
        <v>124</v>
      </c>
      <c r="E101" s="218" t="s">
        <v>179</v>
      </c>
      <c r="F101" s="218"/>
      <c r="G101" s="218"/>
      <c r="H101" s="112"/>
      <c r="I101" s="112"/>
      <c r="J101" s="112"/>
      <c r="K101" s="112"/>
      <c r="L101" s="217"/>
      <c r="M101" s="157" t="n">
        <f aca="false">M102</f>
        <v>0</v>
      </c>
      <c r="N101" s="157" t="n">
        <f aca="false">N102</f>
        <v>42.4</v>
      </c>
      <c r="O101" s="157" t="n">
        <f aca="false">O102</f>
        <v>80.2</v>
      </c>
      <c r="P101" s="87"/>
      <c r="Q101" s="87"/>
      <c r="R101" s="87"/>
      <c r="S101" s="67"/>
      <c r="T101" s="67"/>
      <c r="U101" s="67"/>
      <c r="V101" s="67"/>
    </row>
    <row r="102" s="68" customFormat="true" ht="33" hidden="false" customHeight="true" outlineLevel="0" collapsed="false">
      <c r="A102" s="169" t="s">
        <v>107</v>
      </c>
      <c r="B102" s="185" t="n">
        <v>920</v>
      </c>
      <c r="C102" s="217" t="s">
        <v>124</v>
      </c>
      <c r="D102" s="217" t="s">
        <v>124</v>
      </c>
      <c r="E102" s="218" t="s">
        <v>179</v>
      </c>
      <c r="F102" s="218" t="s">
        <v>169</v>
      </c>
      <c r="G102" s="218"/>
      <c r="H102" s="112"/>
      <c r="I102" s="112"/>
      <c r="J102" s="112"/>
      <c r="K102" s="112"/>
      <c r="L102" s="217"/>
      <c r="M102" s="157" t="n">
        <f aca="false">M103</f>
        <v>0</v>
      </c>
      <c r="N102" s="157" t="n">
        <f aca="false">N103</f>
        <v>42.4</v>
      </c>
      <c r="O102" s="157" t="n">
        <f aca="false">O103</f>
        <v>80.2</v>
      </c>
      <c r="P102" s="87"/>
      <c r="Q102" s="87"/>
      <c r="R102" s="87"/>
      <c r="S102" s="67"/>
      <c r="T102" s="67"/>
      <c r="U102" s="67"/>
      <c r="V102" s="67"/>
    </row>
    <row r="103" s="68" customFormat="true" ht="27" hidden="false" customHeight="true" outlineLevel="0" collapsed="false">
      <c r="A103" s="181" t="s">
        <v>120</v>
      </c>
      <c r="B103" s="185" t="n">
        <v>920</v>
      </c>
      <c r="C103" s="217" t="s">
        <v>124</v>
      </c>
      <c r="D103" s="217" t="s">
        <v>124</v>
      </c>
      <c r="E103" s="218" t="s">
        <v>179</v>
      </c>
      <c r="F103" s="218" t="s">
        <v>169</v>
      </c>
      <c r="G103" s="218" t="s">
        <v>85</v>
      </c>
      <c r="H103" s="112" t="s">
        <v>202</v>
      </c>
      <c r="I103" s="112"/>
      <c r="J103" s="112"/>
      <c r="K103" s="112"/>
      <c r="L103" s="217"/>
      <c r="M103" s="157" t="n">
        <f aca="false">M105</f>
        <v>0</v>
      </c>
      <c r="N103" s="157" t="n">
        <f aca="false">N105</f>
        <v>42.4</v>
      </c>
      <c r="O103" s="157" t="n">
        <f aca="false">O104</f>
        <v>80.2</v>
      </c>
      <c r="P103" s="87"/>
      <c r="Q103" s="87"/>
      <c r="R103" s="87"/>
      <c r="S103" s="67"/>
      <c r="T103" s="67"/>
      <c r="U103" s="67"/>
      <c r="V103" s="67"/>
    </row>
    <row r="104" s="68" customFormat="true" ht="27" hidden="false" customHeight="true" outlineLevel="0" collapsed="false">
      <c r="A104" s="181" t="s">
        <v>116</v>
      </c>
      <c r="B104" s="185" t="n">
        <v>920</v>
      </c>
      <c r="C104" s="217" t="s">
        <v>124</v>
      </c>
      <c r="D104" s="217" t="s">
        <v>124</v>
      </c>
      <c r="E104" s="218" t="s">
        <v>179</v>
      </c>
      <c r="F104" s="218" t="s">
        <v>169</v>
      </c>
      <c r="G104" s="218" t="s">
        <v>85</v>
      </c>
      <c r="H104" s="112" t="s">
        <v>202</v>
      </c>
      <c r="I104" s="112"/>
      <c r="J104" s="112"/>
      <c r="K104" s="112"/>
      <c r="L104" s="217" t="s">
        <v>117</v>
      </c>
      <c r="M104" s="157" t="n">
        <v>0</v>
      </c>
      <c r="N104" s="157" t="n">
        <f aca="false">N105</f>
        <v>42.4</v>
      </c>
      <c r="O104" s="157" t="n">
        <f aca="false">O105</f>
        <v>80.2</v>
      </c>
      <c r="P104" s="87"/>
      <c r="Q104" s="87"/>
      <c r="R104" s="87"/>
      <c r="S104" s="67"/>
      <c r="T104" s="67"/>
      <c r="U104" s="67"/>
      <c r="V104" s="67"/>
    </row>
    <row r="105" s="68" customFormat="true" ht="25.5" hidden="false" customHeight="true" outlineLevel="0" collapsed="false">
      <c r="A105" s="181" t="s">
        <v>122</v>
      </c>
      <c r="B105" s="185" t="n">
        <v>920</v>
      </c>
      <c r="C105" s="217" t="s">
        <v>124</v>
      </c>
      <c r="D105" s="217" t="s">
        <v>124</v>
      </c>
      <c r="E105" s="218" t="s">
        <v>179</v>
      </c>
      <c r="F105" s="218" t="s">
        <v>169</v>
      </c>
      <c r="G105" s="218" t="s">
        <v>85</v>
      </c>
      <c r="H105" s="112" t="s">
        <v>202</v>
      </c>
      <c r="I105" s="112"/>
      <c r="J105" s="112"/>
      <c r="K105" s="112"/>
      <c r="L105" s="217" t="s">
        <v>123</v>
      </c>
      <c r="M105" s="157" t="n">
        <v>0</v>
      </c>
      <c r="N105" s="157" t="n">
        <f aca="false">прил4!M105</f>
        <v>42.4</v>
      </c>
      <c r="O105" s="157" t="n">
        <f aca="false">прил4!N105</f>
        <v>80.2</v>
      </c>
      <c r="P105" s="87"/>
      <c r="Q105" s="87"/>
      <c r="R105" s="87"/>
      <c r="S105" s="67"/>
      <c r="T105" s="67"/>
      <c r="U105" s="67"/>
      <c r="V105" s="67"/>
    </row>
    <row r="106" s="68" customFormat="true" ht="51" hidden="true" customHeight="true" outlineLevel="0" collapsed="false">
      <c r="A106" s="255" t="s">
        <v>203</v>
      </c>
      <c r="B106" s="255"/>
      <c r="C106" s="256" t="s">
        <v>63</v>
      </c>
      <c r="D106" s="256" t="s">
        <v>85</v>
      </c>
      <c r="E106" s="256"/>
      <c r="F106" s="256"/>
      <c r="G106" s="256"/>
      <c r="H106" s="48"/>
      <c r="I106" s="48"/>
      <c r="J106" s="48"/>
      <c r="K106" s="48"/>
      <c r="L106" s="48"/>
      <c r="M106" s="48"/>
      <c r="N106" s="48"/>
      <c r="O106" s="73"/>
      <c r="P106" s="87"/>
      <c r="Q106" s="87"/>
      <c r="R106" s="87"/>
      <c r="S106" s="67"/>
      <c r="T106" s="67"/>
      <c r="U106" s="67"/>
      <c r="V106" s="67"/>
    </row>
    <row r="107" s="68" customFormat="true" ht="38.25" hidden="false" customHeight="true" outlineLevel="0" collapsed="false">
      <c r="A107" s="1"/>
      <c r="B107" s="1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83"/>
      <c r="Q107" s="83"/>
      <c r="R107" s="83"/>
      <c r="S107" s="67"/>
      <c r="T107" s="67"/>
      <c r="U107" s="67"/>
      <c r="V107" s="67"/>
    </row>
    <row r="108" s="68" customFormat="true" ht="26.25" hidden="false" customHeight="true" outlineLevel="0" collapsed="false">
      <c r="A108" s="1"/>
      <c r="B108" s="1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83"/>
      <c r="Q108" s="83"/>
      <c r="R108" s="83"/>
      <c r="S108" s="67"/>
      <c r="T108" s="67"/>
      <c r="U108" s="67"/>
      <c r="V108" s="67"/>
    </row>
    <row r="109" s="68" customFormat="true" ht="15" hidden="false" customHeight="true" outlineLevel="0" collapsed="false">
      <c r="A109" s="1"/>
      <c r="B109" s="1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84"/>
      <c r="Q109" s="66"/>
      <c r="R109" s="84"/>
      <c r="S109" s="67"/>
      <c r="T109" s="67"/>
      <c r="U109" s="67"/>
      <c r="V109" s="67"/>
    </row>
    <row r="110" s="68" customFormat="true" ht="26.25" hidden="false" customHeight="true" outlineLevel="0" collapsed="false">
      <c r="A110" s="1"/>
      <c r="B110" s="1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84"/>
      <c r="Q110" s="66"/>
      <c r="R110" s="84"/>
      <c r="S110" s="67"/>
      <c r="T110" s="67"/>
      <c r="U110" s="67"/>
      <c r="V110" s="67"/>
    </row>
    <row r="111" s="68" customFormat="true" ht="15" hidden="false" customHeight="true" outlineLevel="0" collapsed="false">
      <c r="A111" s="1"/>
      <c r="B111" s="1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84"/>
      <c r="Q111" s="66"/>
      <c r="R111" s="84"/>
      <c r="S111" s="67"/>
      <c r="T111" s="67"/>
      <c r="U111" s="67"/>
      <c r="V111" s="67"/>
    </row>
    <row r="112" s="68" customFormat="true" ht="15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84"/>
      <c r="Q112" s="66"/>
      <c r="R112" s="84"/>
      <c r="S112" s="67"/>
      <c r="T112" s="67"/>
      <c r="U112" s="67"/>
      <c r="V112" s="67"/>
    </row>
    <row r="113" s="68" customFormat="true" ht="1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84"/>
      <c r="Q113" s="66"/>
      <c r="R113" s="84"/>
      <c r="S113" s="67"/>
      <c r="T113" s="67"/>
      <c r="U113" s="67"/>
      <c r="V113" s="67"/>
    </row>
    <row r="114" s="68" customFormat="true" ht="15" hidden="false" customHeight="fals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83"/>
      <c r="Q114" s="83"/>
      <c r="R114" s="83"/>
      <c r="S114" s="67"/>
      <c r="T114" s="67"/>
      <c r="U114" s="67"/>
      <c r="V114" s="67"/>
      <c r="W114" s="68" t="n">
        <f aca="false">SUM(W107:W109)</f>
        <v>0</v>
      </c>
    </row>
    <row r="115" s="68" customFormat="true" ht="1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83"/>
      <c r="Q115" s="83"/>
      <c r="R115" s="83"/>
      <c r="S115" s="67"/>
      <c r="T115" s="67"/>
      <c r="U115" s="67"/>
      <c r="V115" s="67"/>
    </row>
    <row r="116" s="68" customFormat="true" ht="1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84"/>
      <c r="Q116" s="66"/>
      <c r="R116" s="84"/>
      <c r="S116" s="67"/>
      <c r="T116" s="67"/>
      <c r="U116" s="67"/>
      <c r="V116" s="67"/>
    </row>
    <row r="117" s="68" customFormat="true" ht="14.25" hidden="true" customHeight="tru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85"/>
      <c r="Q117" s="85"/>
      <c r="R117" s="85"/>
      <c r="S117" s="67"/>
      <c r="T117" s="67"/>
      <c r="U117" s="67"/>
      <c r="V117" s="67"/>
    </row>
    <row r="118" s="68" customFormat="true" ht="19.5" hidden="false" customHeight="tru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85"/>
      <c r="Q118" s="85"/>
      <c r="R118" s="85"/>
      <c r="S118" s="67"/>
      <c r="T118" s="67"/>
      <c r="U118" s="67"/>
      <c r="V118" s="67"/>
    </row>
    <row r="119" s="68" customFormat="true" ht="28.5" hidden="false" customHeight="true" outlineLevel="0" collapsed="false">
      <c r="A119" s="1"/>
      <c r="B119" s="1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83"/>
      <c r="Q119" s="83"/>
      <c r="R119" s="83"/>
      <c r="S119" s="67"/>
      <c r="T119" s="67"/>
      <c r="U119" s="67"/>
      <c r="V119" s="67"/>
    </row>
    <row r="120" s="68" customFormat="true" ht="15" hidden="false" customHeight="false" outlineLevel="0" collapsed="false">
      <c r="A120" s="1"/>
      <c r="B120" s="1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86"/>
      <c r="Q120" s="66"/>
      <c r="R120" s="66"/>
      <c r="S120" s="67"/>
      <c r="T120" s="67"/>
      <c r="U120" s="67"/>
      <c r="V120" s="67"/>
    </row>
    <row r="121" s="68" customFormat="true" ht="15" hidden="false" customHeight="false" outlineLevel="0" collapsed="false">
      <c r="A121" s="1"/>
      <c r="B121" s="1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86"/>
      <c r="Q121" s="66"/>
      <c r="R121" s="66"/>
      <c r="S121" s="67"/>
      <c r="T121" s="67"/>
      <c r="U121" s="67"/>
      <c r="V121" s="67"/>
    </row>
    <row r="122" s="68" customFormat="true" ht="36" hidden="false" customHeight="true" outlineLevel="0" collapsed="false">
      <c r="A122" s="1"/>
      <c r="B122" s="1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86"/>
      <c r="Q122" s="66"/>
      <c r="R122" s="66"/>
      <c r="S122" s="67"/>
      <c r="T122" s="67"/>
      <c r="U122" s="67"/>
      <c r="V122" s="67"/>
    </row>
    <row r="123" s="68" customFormat="true" ht="21.75" hidden="false" customHeight="true" outlineLevel="0" collapsed="false">
      <c r="A123" s="1"/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86"/>
      <c r="Q123" s="66"/>
      <c r="R123" s="66"/>
      <c r="S123" s="67"/>
      <c r="T123" s="67"/>
      <c r="U123" s="67"/>
      <c r="V123" s="67"/>
    </row>
    <row r="124" s="68" customFormat="true" ht="28.5" hidden="false" customHeight="true" outlineLevel="0" collapsed="false">
      <c r="A124" s="1"/>
      <c r="B124" s="1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86"/>
      <c r="Q124" s="66"/>
      <c r="R124" s="66"/>
      <c r="S124" s="67"/>
      <c r="T124" s="67"/>
      <c r="U124" s="67"/>
      <c r="V124" s="67"/>
    </row>
    <row r="125" s="68" customFormat="true" ht="15" hidden="false" customHeight="false" outlineLevel="0" collapsed="false">
      <c r="A125" s="1"/>
      <c r="B125" s="1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86"/>
      <c r="Q125" s="66"/>
      <c r="R125" s="66"/>
      <c r="S125" s="67"/>
      <c r="T125" s="67"/>
      <c r="U125" s="67"/>
      <c r="V125" s="67"/>
    </row>
    <row r="126" s="68" customFormat="true" ht="1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86"/>
      <c r="Q126" s="66"/>
      <c r="R126" s="66"/>
      <c r="S126" s="67"/>
      <c r="T126" s="67"/>
      <c r="U126" s="67"/>
      <c r="V126" s="67"/>
    </row>
    <row r="127" s="68" customFormat="true" ht="1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87"/>
      <c r="Q127" s="87"/>
      <c r="R127" s="87"/>
      <c r="S127" s="67"/>
      <c r="T127" s="67"/>
      <c r="U127" s="67"/>
      <c r="V127" s="67"/>
    </row>
    <row r="128" s="68" customFormat="true" ht="15" hidden="false" customHeight="fals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87"/>
      <c r="Q128" s="87"/>
      <c r="R128" s="87"/>
      <c r="S128" s="67"/>
      <c r="T128" s="67"/>
      <c r="U128" s="67"/>
      <c r="V128" s="67"/>
    </row>
    <row r="129" s="68" customFormat="true" ht="15" hidden="false" customHeight="fals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87"/>
      <c r="Q129" s="87"/>
      <c r="R129" s="87"/>
      <c r="S129" s="67"/>
      <c r="T129" s="67"/>
      <c r="U129" s="67"/>
      <c r="V129" s="67"/>
    </row>
    <row r="130" s="68" customFormat="true" ht="15" hidden="false" customHeight="fals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65"/>
      <c r="Q130" s="66"/>
      <c r="R130" s="66"/>
      <c r="S130" s="67"/>
      <c r="T130" s="67"/>
      <c r="U130" s="67"/>
      <c r="V130" s="67"/>
    </row>
    <row r="131" s="68" customFormat="true" ht="1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65"/>
      <c r="Q131" s="66"/>
      <c r="R131" s="66"/>
      <c r="S131" s="67"/>
      <c r="T131" s="67"/>
      <c r="U131" s="67"/>
      <c r="V131" s="67"/>
    </row>
    <row r="132" s="68" customFormat="true" ht="1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87"/>
      <c r="Q132" s="87"/>
      <c r="R132" s="87"/>
      <c r="S132" s="67"/>
      <c r="T132" s="67"/>
      <c r="U132" s="67"/>
      <c r="V132" s="67"/>
    </row>
    <row r="133" s="68" customFormat="true" ht="1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87"/>
      <c r="Q133" s="87"/>
      <c r="R133" s="87"/>
      <c r="S133" s="67"/>
      <c r="T133" s="67"/>
      <c r="U133" s="67"/>
      <c r="V133" s="67"/>
    </row>
    <row r="134" s="68" customFormat="true" ht="1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87"/>
      <c r="Q134" s="87"/>
      <c r="R134" s="87"/>
      <c r="S134" s="67"/>
      <c r="T134" s="67"/>
      <c r="U134" s="67"/>
      <c r="V134" s="67"/>
    </row>
    <row r="135" s="68" customFormat="true" ht="57.75" hidden="false" customHeight="tru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88"/>
      <c r="Q135" s="88"/>
      <c r="R135" s="88"/>
      <c r="S135" s="67"/>
      <c r="T135" s="67"/>
      <c r="U135" s="67"/>
      <c r="V135" s="67"/>
    </row>
    <row r="136" s="68" customFormat="true" ht="1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88"/>
      <c r="Q136" s="88"/>
      <c r="R136" s="88"/>
      <c r="S136" s="67"/>
      <c r="T136" s="67"/>
      <c r="U136" s="67"/>
      <c r="V136" s="67"/>
    </row>
    <row r="137" s="68" customFormat="true" ht="1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88"/>
      <c r="Q137" s="88"/>
      <c r="R137" s="88"/>
      <c r="S137" s="67"/>
      <c r="T137" s="67"/>
      <c r="U137" s="67"/>
      <c r="V137" s="67"/>
    </row>
    <row r="138" s="68" customFormat="true" ht="18.75" hidden="false" customHeight="tru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86"/>
      <c r="Q138" s="66"/>
      <c r="R138" s="74"/>
      <c r="S138" s="67"/>
      <c r="T138" s="67"/>
      <c r="U138" s="67"/>
      <c r="V138" s="67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4"/>
      <c r="R139" s="5"/>
      <c r="S139" s="5"/>
      <c r="T139" s="5"/>
      <c r="U139" s="5"/>
      <c r="V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4"/>
      <c r="R140" s="5"/>
      <c r="S140" s="5"/>
      <c r="T140" s="5"/>
      <c r="U140" s="5"/>
      <c r="V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4"/>
      <c r="R141" s="5"/>
      <c r="S141" s="5"/>
      <c r="T141" s="5"/>
      <c r="U141" s="5"/>
      <c r="V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4"/>
      <c r="R142" s="5"/>
      <c r="S142" s="5"/>
      <c r="T142" s="5"/>
      <c r="U142" s="5"/>
      <c r="V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4"/>
      <c r="R143" s="5"/>
      <c r="S143" s="5"/>
      <c r="T143" s="5"/>
      <c r="U143" s="5"/>
      <c r="V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4"/>
      <c r="R144" s="5"/>
      <c r="S144" s="5"/>
      <c r="T144" s="5"/>
      <c r="U144" s="5"/>
      <c r="V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4"/>
      <c r="R145" s="5"/>
      <c r="S145" s="5"/>
      <c r="T145" s="5"/>
      <c r="U145" s="5"/>
      <c r="V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4"/>
      <c r="R146" s="5"/>
      <c r="S146" s="5"/>
      <c r="T146" s="5"/>
      <c r="U146" s="5"/>
      <c r="V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4"/>
      <c r="R147" s="5"/>
      <c r="S147" s="5"/>
      <c r="T147" s="5"/>
      <c r="U147" s="5"/>
      <c r="V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4"/>
      <c r="R148" s="5"/>
      <c r="S148" s="5"/>
      <c r="T148" s="5"/>
      <c r="U148" s="5"/>
      <c r="V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4"/>
      <c r="R149" s="5"/>
      <c r="S149" s="5"/>
      <c r="T149" s="5"/>
      <c r="U149" s="5"/>
      <c r="V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4"/>
      <c r="R150" s="5"/>
      <c r="S150" s="5"/>
      <c r="T150" s="5"/>
      <c r="U150" s="5"/>
      <c r="V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4"/>
      <c r="R151" s="5"/>
      <c r="S151" s="5"/>
      <c r="T151" s="5"/>
      <c r="U151" s="5"/>
      <c r="V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4"/>
      <c r="R152" s="5"/>
      <c r="S152" s="5"/>
      <c r="T152" s="5"/>
      <c r="U152" s="5"/>
      <c r="V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4"/>
      <c r="R153" s="5"/>
      <c r="S153" s="5"/>
      <c r="T153" s="5"/>
      <c r="U153" s="5"/>
      <c r="V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4"/>
      <c r="R154" s="5"/>
      <c r="S154" s="5"/>
      <c r="T154" s="5"/>
      <c r="U154" s="5"/>
      <c r="V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4"/>
      <c r="R155" s="5"/>
      <c r="S155" s="5"/>
      <c r="T155" s="5"/>
      <c r="U155" s="5"/>
      <c r="V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4"/>
      <c r="R156" s="5"/>
      <c r="S156" s="5"/>
      <c r="T156" s="5"/>
      <c r="U156" s="5"/>
      <c r="V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4"/>
      <c r="R157" s="5"/>
      <c r="S157" s="5"/>
      <c r="T157" s="5"/>
      <c r="U157" s="5"/>
      <c r="V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4"/>
      <c r="R158" s="5"/>
      <c r="S158" s="5"/>
      <c r="T158" s="5"/>
      <c r="U158" s="5"/>
      <c r="V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4"/>
      <c r="R159" s="5"/>
      <c r="S159" s="5"/>
      <c r="T159" s="5"/>
      <c r="U159" s="5"/>
      <c r="V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4"/>
      <c r="R160" s="5"/>
      <c r="S160" s="5"/>
      <c r="T160" s="5"/>
      <c r="U160" s="5"/>
      <c r="V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4"/>
      <c r="R161" s="5"/>
      <c r="S161" s="5"/>
      <c r="T161" s="5"/>
      <c r="U161" s="5"/>
      <c r="V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4"/>
      <c r="R162" s="5"/>
      <c r="S162" s="5"/>
      <c r="T162" s="5"/>
      <c r="U162" s="5"/>
      <c r="V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4"/>
      <c r="R163" s="5"/>
      <c r="S163" s="5"/>
      <c r="T163" s="5"/>
      <c r="U163" s="5"/>
      <c r="V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4"/>
      <c r="R164" s="5"/>
      <c r="S164" s="5"/>
      <c r="T164" s="5"/>
      <c r="U164" s="5"/>
      <c r="V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4"/>
      <c r="R165" s="5"/>
      <c r="S165" s="5"/>
      <c r="T165" s="5"/>
      <c r="U165" s="5"/>
      <c r="V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4"/>
      <c r="R166" s="5"/>
      <c r="S166" s="5"/>
      <c r="T166" s="5"/>
      <c r="U166" s="5"/>
      <c r="V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4"/>
      <c r="R167" s="5"/>
      <c r="S167" s="5"/>
      <c r="T167" s="5"/>
      <c r="U167" s="5"/>
      <c r="V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4"/>
      <c r="R168" s="5"/>
      <c r="S168" s="5"/>
      <c r="T168" s="5"/>
      <c r="U168" s="5"/>
      <c r="V168" s="5"/>
    </row>
  </sheetData>
  <mergeCells count="95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J65"/>
    <mergeCell ref="H66:J66"/>
    <mergeCell ref="H67:J67"/>
    <mergeCell ref="H68:J68"/>
    <mergeCell ref="H69:J69"/>
    <mergeCell ref="H70:J70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J84"/>
    <mergeCell ref="H85:J85"/>
    <mergeCell ref="H86:J86"/>
    <mergeCell ref="H88:K88"/>
    <mergeCell ref="H89:K89"/>
    <mergeCell ref="H90:K90"/>
    <mergeCell ref="H91:K91"/>
    <mergeCell ref="H92:K92"/>
    <mergeCell ref="H93:I93"/>
    <mergeCell ref="H97:K97"/>
    <mergeCell ref="H98:K98"/>
    <mergeCell ref="H99:I99"/>
    <mergeCell ref="H101:K101"/>
    <mergeCell ref="H102:K102"/>
    <mergeCell ref="H103:K103"/>
    <mergeCell ref="H104:K104"/>
    <mergeCell ref="H105:K105"/>
  </mergeCells>
  <conditionalFormatting sqref="P129:R129">
    <cfRule type="expression" priority="2" aboveAverage="0" equalAverage="0" bottom="0" percent="0" rank="0" text="" dxfId="190">
      <formula>#REF!=""</formula>
    </cfRule>
    <cfRule type="expression" priority="3" aboveAverage="0" equalAverage="0" bottom="0" percent="0" rank="0" text="" dxfId="191">
      <formula>#REF!&lt;&gt;""</formula>
    </cfRule>
    <cfRule type="expression" priority="4" aboveAverage="0" equalAverage="0" bottom="0" percent="0" rank="0" text="" dxfId="192">
      <formula>AND(#REF!="",#REF!&lt;&gt;"")</formula>
    </cfRule>
  </conditionalFormatting>
  <conditionalFormatting sqref="P128:R128">
    <cfRule type="expression" priority="5" aboveAverage="0" equalAverage="0" bottom="0" percent="0" rank="0" text="" dxfId="193">
      <formula>#REF!=""</formula>
    </cfRule>
    <cfRule type="expression" priority="6" aboveAverage="0" equalAverage="0" bottom="0" percent="0" rank="0" text="" dxfId="194">
      <formula>#REF!&lt;&gt;""</formula>
    </cfRule>
    <cfRule type="expression" priority="7" aboveAverage="0" equalAverage="0" bottom="0" percent="0" rank="0" text="" dxfId="195">
      <formula>AND(#REF!="",#REF!&lt;&gt;"")</formula>
    </cfRule>
  </conditionalFormatting>
  <conditionalFormatting sqref="P132:R133">
    <cfRule type="expression" priority="8" aboveAverage="0" equalAverage="0" bottom="0" percent="0" rank="0" text="" dxfId="196">
      <formula>#REF!=""</formula>
    </cfRule>
    <cfRule type="expression" priority="9" aboveAverage="0" equalAverage="0" bottom="0" percent="0" rank="0" text="" dxfId="197">
      <formula>#REF!&lt;&gt;""</formula>
    </cfRule>
    <cfRule type="expression" priority="10" aboveAverage="0" equalAverage="0" bottom="0" percent="0" rank="0" text="" dxfId="198">
      <formula>AND(#REF!="",#REF!&lt;&gt;"")</formula>
    </cfRule>
  </conditionalFormatting>
  <conditionalFormatting sqref="P135:R137">
    <cfRule type="expression" priority="11" aboveAverage="0" equalAverage="0" bottom="0" percent="0" rank="0" text="" dxfId="199">
      <formula>#REF!=""</formula>
    </cfRule>
    <cfRule type="expression" priority="12" aboveAverage="0" equalAverage="0" bottom="0" percent="0" rank="0" text="" dxfId="200">
      <formula>#REF!&lt;&gt;""</formula>
    </cfRule>
    <cfRule type="expression" priority="13" aboveAverage="0" equalAverage="0" bottom="0" percent="0" rank="0" text="" dxfId="201">
      <formula>AND(#REF!="",#REF!&lt;&gt;"")</formula>
    </cfRule>
  </conditionalFormatting>
  <conditionalFormatting sqref="P138 P120:P126">
    <cfRule type="expression" priority="14" aboveAverage="0" equalAverage="0" bottom="0" percent="0" rank="0" text="" dxfId="202">
      <formula>#REF!=""</formula>
    </cfRule>
    <cfRule type="expression" priority="15" aboveAverage="0" equalAverage="0" bottom="0" percent="0" rank="0" text="" dxfId="203">
      <formula>#REF!&lt;&gt;""</formula>
    </cfRule>
    <cfRule type="expression" priority="16" aboveAverage="0" equalAverage="0" bottom="0" percent="0" rank="0" text="" dxfId="204">
      <formula>AND(#REF!="",#REF!&lt;&gt;"")</formula>
    </cfRule>
  </conditionalFormatting>
  <conditionalFormatting sqref="P130">
    <cfRule type="expression" priority="17" aboveAverage="0" equalAverage="0" bottom="0" percent="0" rank="0" text="" dxfId="205">
      <formula>#REF!=""</formula>
    </cfRule>
    <cfRule type="expression" priority="18" aboveAverage="0" equalAverage="0" bottom="0" percent="0" rank="0" text="" dxfId="206">
      <formula>#REF!&lt;&gt;""</formula>
    </cfRule>
    <cfRule type="expression" priority="19" aboveAverage="0" equalAverage="0" bottom="0" percent="0" rank="0" text="" dxfId="207">
      <formula>AND(#REF!="",#REF!&lt;&gt;"")</formula>
    </cfRule>
  </conditionalFormatting>
  <conditionalFormatting sqref="P131">
    <cfRule type="expression" priority="20" aboveAverage="0" equalAverage="0" bottom="0" percent="0" rank="0" text="" dxfId="208">
      <formula>#REF!=""</formula>
    </cfRule>
    <cfRule type="expression" priority="21" aboveAverage="0" equalAverage="0" bottom="0" percent="0" rank="0" text="" dxfId="209">
      <formula>#REF!&lt;&gt;""</formula>
    </cfRule>
    <cfRule type="expression" priority="22" aboveAverage="0" equalAverage="0" bottom="0" percent="0" rank="0" text="" dxfId="210">
      <formula>AND(#REF!="",#REF!&lt;&gt;"")</formula>
    </cfRule>
  </conditionalFormatting>
  <conditionalFormatting sqref="P114:R115">
    <cfRule type="expression" priority="23" aboveAverage="0" equalAverage="0" bottom="0" percent="0" rank="0" text="" dxfId="211">
      <formula>#REF!=""</formula>
    </cfRule>
    <cfRule type="expression" priority="24" aboveAverage="0" equalAverage="0" bottom="0" percent="0" rank="0" text="" dxfId="212">
      <formula>#REF!&lt;&gt;""</formula>
    </cfRule>
    <cfRule type="expression" priority="25" aboveAverage="0" equalAverage="0" bottom="0" percent="0" rank="0" text="" dxfId="213">
      <formula>AND(#REF!="",#REF!&lt;&gt;"")</formula>
    </cfRule>
  </conditionalFormatting>
  <conditionalFormatting sqref="P116 P109:P113">
    <cfRule type="expression" priority="26" aboveAverage="0" equalAverage="0" bottom="0" percent="0" rank="0" text="" dxfId="214">
      <formula>#REF!=""</formula>
    </cfRule>
    <cfRule type="expression" priority="27" aboveAverage="0" equalAverage="0" bottom="0" percent="0" rank="0" text="" dxfId="215">
      <formula>#REF!&lt;&gt;""</formula>
    </cfRule>
    <cfRule type="expression" priority="28" aboveAverage="0" equalAverage="0" bottom="0" percent="0" rank="0" text="" dxfId="216">
      <formula>AND(#REF!="",#REF!&lt;&gt;"")</formula>
    </cfRule>
  </conditionalFormatting>
  <conditionalFormatting sqref="P127:R127">
    <cfRule type="expression" priority="29" aboveAverage="0" equalAverage="0" bottom="0" percent="0" rank="0" text="" dxfId="217">
      <formula>#REF!=""</formula>
    </cfRule>
    <cfRule type="expression" priority="30" aboveAverage="0" equalAverage="0" bottom="0" percent="0" rank="0" text="" dxfId="218">
      <formula>#REF!&lt;&gt;""</formula>
    </cfRule>
    <cfRule type="expression" priority="31" aboveAverage="0" equalAverage="0" bottom="0" percent="0" rank="0" text="" dxfId="219">
      <formula>AND(#REF!="",#REF!&lt;&gt;"")</formula>
    </cfRule>
  </conditionalFormatting>
  <conditionalFormatting sqref="P134:R134">
    <cfRule type="expression" priority="32" aboveAverage="0" equalAverage="0" bottom="0" percent="0" rank="0" text="" dxfId="220">
      <formula>#REF!=""</formula>
    </cfRule>
    <cfRule type="expression" priority="33" aboveAverage="0" equalAverage="0" bottom="0" percent="0" rank="0" text="" dxfId="221">
      <formula>#REF!&lt;&gt;""</formula>
    </cfRule>
    <cfRule type="expression" priority="34" aboveAverage="0" equalAverage="0" bottom="0" percent="0" rank="0" text="" dxfId="222">
      <formula>AND(#REF!="",#REF!&lt;&gt;"")</formula>
    </cfRule>
  </conditionalFormatting>
  <conditionalFormatting sqref="H44:I44 C44:F44 L33:L46 G47:G51">
    <cfRule type="expression" priority="35" aboveAverage="0" equalAverage="0" bottom="0" percent="0" rank="0" text="" dxfId="223">
      <formula>#REF!=""</formula>
    </cfRule>
    <cfRule type="expression" priority="36" aboveAverage="0" equalAverage="0" bottom="0" percent="0" rank="0" text="" dxfId="224">
      <formula>#REF!&lt;&gt;""</formula>
    </cfRule>
    <cfRule type="expression" priority="37" aboveAverage="0" equalAverage="0" bottom="0" percent="0" rank="0" text="" dxfId="225">
      <formula>AND(#REF!="",#REF!&lt;&gt;"")</formula>
    </cfRule>
  </conditionalFormatting>
  <conditionalFormatting sqref="P106:R106">
    <cfRule type="expression" priority="38" aboveAverage="0" equalAverage="0" bottom="0" percent="0" rank="0" text="" dxfId="226">
      <formula>#REF!=""</formula>
    </cfRule>
    <cfRule type="expression" priority="39" aboveAverage="0" equalAverage="0" bottom="0" percent="0" rank="0" text="" dxfId="227">
      <formula>#REF!&lt;&gt;""</formula>
    </cfRule>
    <cfRule type="expression" priority="40" aboveAverage="0" equalAverage="0" bottom="0" percent="0" rank="0" text="" dxfId="228">
      <formula>AND(#REF!="",#REF!&lt;&gt;"")</formula>
    </cfRule>
  </conditionalFormatting>
  <conditionalFormatting sqref="P105:R105">
    <cfRule type="expression" priority="41" aboveAverage="0" equalAverage="0" bottom="0" percent="0" rank="0" text="" dxfId="229">
      <formula>#REF!=""</formula>
    </cfRule>
    <cfRule type="expression" priority="42" aboveAverage="0" equalAverage="0" bottom="0" percent="0" rank="0" text="" dxfId="230">
      <formula>#REF!&lt;&gt;""</formula>
    </cfRule>
    <cfRule type="expression" priority="43" aboveAverage="0" equalAverage="0" bottom="0" percent="0" rank="0" text="" dxfId="231">
      <formula>AND(#REF!="",#REF!&lt;&gt;"")</formula>
    </cfRule>
  </conditionalFormatting>
  <conditionalFormatting sqref="P87:R104">
    <cfRule type="expression" priority="44" aboveAverage="0" equalAverage="0" bottom="0" percent="0" rank="0" text="" dxfId="232">
      <formula>#REF!=""</formula>
    </cfRule>
    <cfRule type="expression" priority="45" aboveAverage="0" equalAverage="0" bottom="0" percent="0" rank="0" text="" dxfId="233">
      <formula>#REF!&lt;&gt;""</formula>
    </cfRule>
    <cfRule type="expression" priority="46" aboveAverage="0" equalAverage="0" bottom="0" percent="0" rank="0" text="" dxfId="234">
      <formula>AND(#REF!="",#REF!&lt;&gt;"")</formula>
    </cfRule>
  </conditionalFormatting>
  <conditionalFormatting sqref="H81">
    <cfRule type="expression" priority="47" aboveAverage="0" equalAverage="0" bottom="0" percent="0" rank="0" text="" dxfId="235">
      <formula>#REF!=""</formula>
    </cfRule>
    <cfRule type="expression" priority="48" aboveAverage="0" equalAverage="0" bottom="0" percent="0" rank="0" text="" dxfId="236">
      <formula>#REF!&lt;&gt;""</formula>
    </cfRule>
    <cfRule type="expression" priority="49" aboveAverage="0" equalAverage="0" bottom="0" percent="0" rank="0" text="" dxfId="237">
      <formula>AND(#REF!="",#REF!&lt;&gt;"")</formula>
    </cfRule>
  </conditionalFormatting>
  <conditionalFormatting sqref="O44:O45">
    <cfRule type="expression" priority="50" aboveAverage="0" equalAverage="0" bottom="0" percent="0" rank="0" text="" dxfId="238">
      <formula>#REF!=""</formula>
    </cfRule>
    <cfRule type="expression" priority="51" aboveAverage="0" equalAverage="0" bottom="0" percent="0" rank="0" text="" dxfId="239">
      <formula>#REF!&lt;&gt;""</formula>
    </cfRule>
    <cfRule type="expression" priority="52" aboveAverage="0" equalAverage="0" bottom="0" percent="0" rank="0" text="" dxfId="240">
      <formula>AND(#REF!="",#REF!&lt;&gt;"")</formula>
    </cfRule>
  </conditionalFormatting>
  <conditionalFormatting sqref="M44:M46 N46:O46">
    <cfRule type="expression" priority="53" aboveAverage="0" equalAverage="0" bottom="0" percent="0" rank="0" text="" dxfId="241">
      <formula>#REF!=""</formula>
    </cfRule>
    <cfRule type="expression" priority="54" aboveAverage="0" equalAverage="0" bottom="0" percent="0" rank="0" text="" dxfId="242">
      <formula>#REF!&lt;&gt;""</formula>
    </cfRule>
    <cfRule type="expression" priority="55" aboveAverage="0" equalAverage="0" bottom="0" percent="0" rank="0" text="" dxfId="243">
      <formula>AND(#REF!="",#REF!&lt;&gt;"")</formula>
    </cfRule>
  </conditionalFormatting>
  <conditionalFormatting sqref="N44:N45">
    <cfRule type="expression" priority="56" aboveAverage="0" equalAverage="0" bottom="0" percent="0" rank="0" text="" dxfId="244">
      <formula>#REF!=""</formula>
    </cfRule>
    <cfRule type="expression" priority="57" aboveAverage="0" equalAverage="0" bottom="0" percent="0" rank="0" text="" dxfId="245">
      <formula>#REF!&lt;&gt;""</formula>
    </cfRule>
    <cfRule type="expression" priority="58" aboveAverage="0" equalAverage="0" bottom="0" percent="0" rank="0" text="" dxfId="246">
      <formula>AND(#REF!="",#REF!&lt;&gt;"")</formula>
    </cfRule>
  </conditionalFormatting>
  <conditionalFormatting sqref="G44">
    <cfRule type="expression" priority="59" aboveAverage="0" equalAverage="0" bottom="0" percent="0" rank="0" text="" dxfId="247">
      <formula>#REF!=""</formula>
    </cfRule>
    <cfRule type="expression" priority="60" aboveAverage="0" equalAverage="0" bottom="0" percent="0" rank="0" text="" dxfId="248">
      <formula>#REF!&lt;&gt;""</formula>
    </cfRule>
    <cfRule type="expression" priority="61" aboveAverage="0" equalAverage="0" bottom="0" percent="0" rank="0" text="" dxfId="249">
      <formula>AND(#REF!="",#REF!&lt;&gt;"")</formula>
    </cfRule>
  </conditionalFormatting>
  <conditionalFormatting sqref="G46">
    <cfRule type="expression" priority="62" aboveAverage="0" equalAverage="0" bottom="0" percent="0" rank="0" text="" dxfId="250">
      <formula>#REF!=""</formula>
    </cfRule>
    <cfRule type="expression" priority="63" aboveAverage="0" equalAverage="0" bottom="0" percent="0" rank="0" text="" dxfId="251">
      <formula>#REF!&lt;&gt;""</formula>
    </cfRule>
    <cfRule type="expression" priority="64" aboveAverage="0" equalAverage="0" bottom="0" percent="0" rank="0" text="" dxfId="252">
      <formula>AND(#REF!="",#REF!&lt;&gt;"")</formula>
    </cfRule>
  </conditionalFormatting>
  <conditionalFormatting sqref="H46:I46 C46:F46">
    <cfRule type="expression" priority="65" aboveAverage="0" equalAverage="0" bottom="0" percent="0" rank="0" text="" dxfId="253">
      <formula>#REF!=""</formula>
    </cfRule>
    <cfRule type="expression" priority="66" aboveAverage="0" equalAverage="0" bottom="0" percent="0" rank="0" text="" dxfId="254">
      <formula>#REF!&lt;&gt;""</formula>
    </cfRule>
    <cfRule type="expression" priority="67" aboveAverage="0" equalAverage="0" bottom="0" percent="0" rank="0" text="" dxfId="255">
      <formula>AND(#REF!="",#REF!&lt;&gt;"")</formula>
    </cfRule>
  </conditionalFormatting>
  <conditionalFormatting sqref="G45">
    <cfRule type="expression" priority="68" aboveAverage="0" equalAverage="0" bottom="0" percent="0" rank="0" text="" dxfId="256">
      <formula>#REF!=""</formula>
    </cfRule>
    <cfRule type="expression" priority="69" aboveAverage="0" equalAverage="0" bottom="0" percent="0" rank="0" text="" dxfId="257">
      <formula>#REF!&lt;&gt;""</formula>
    </cfRule>
    <cfRule type="expression" priority="70" aboveAverage="0" equalAverage="0" bottom="0" percent="0" rank="0" text="" dxfId="258">
      <formula>AND(#REF!="",#REF!&lt;&gt;"")</formula>
    </cfRule>
  </conditionalFormatting>
  <conditionalFormatting sqref="G52:G53">
    <cfRule type="expression" priority="71" aboveAverage="0" equalAverage="0" bottom="0" percent="0" rank="0" text="" dxfId="259">
      <formula>#REF!=""</formula>
    </cfRule>
    <cfRule type="expression" priority="72" aboveAverage="0" equalAverage="0" bottom="0" percent="0" rank="0" text="" dxfId="260">
      <formula>#REF!&lt;&gt;""</formula>
    </cfRule>
    <cfRule type="expression" priority="73" aboveAverage="0" equalAverage="0" bottom="0" percent="0" rank="0" text="" dxfId="261">
      <formula>AND(#REF!="",#REF!&lt;&gt;"")</formula>
    </cfRule>
  </conditionalFormatting>
  <conditionalFormatting sqref="H45:I45 C45:F45">
    <cfRule type="expression" priority="74" aboveAverage="0" equalAverage="0" bottom="0" percent="0" rank="0" text="" dxfId="262">
      <formula>#REF!=""</formula>
    </cfRule>
    <cfRule type="expression" priority="75" aboveAverage="0" equalAverage="0" bottom="0" percent="0" rank="0" text="" dxfId="263">
      <formula>#REF!&lt;&gt;""</formula>
    </cfRule>
    <cfRule type="expression" priority="76" aboveAverage="0" equalAverage="0" bottom="0" percent="0" rank="0" text="" dxfId="264">
      <formula>AND(#REF!="",#REF!&lt;&gt;"")</formula>
    </cfRule>
  </conditionalFormatting>
  <conditionalFormatting sqref="H82:H83">
    <cfRule type="expression" priority="77" aboveAverage="0" equalAverage="0" bottom="0" percent="0" rank="0" text="" dxfId="265">
      <formula>#REF!=""</formula>
    </cfRule>
    <cfRule type="expression" priority="78" aboveAverage="0" equalAverage="0" bottom="0" percent="0" rank="0" text="" dxfId="266">
      <formula>#REF!&lt;&gt;""</formula>
    </cfRule>
    <cfRule type="expression" priority="79" aboveAverage="0" equalAverage="0" bottom="0" percent="0" rank="0" text="" dxfId="267">
      <formula>AND(#REF!="",#REF!&lt;&gt;"")</formula>
    </cfRule>
  </conditionalFormatting>
  <conditionalFormatting sqref="H84">
    <cfRule type="expression" priority="80" aboveAverage="0" equalAverage="0" bottom="0" percent="0" rank="0" text="" dxfId="268">
      <formula>#REF!=""</formula>
    </cfRule>
    <cfRule type="expression" priority="81" aboveAverage="0" equalAverage="0" bottom="0" percent="0" rank="0" text="" dxfId="269">
      <formula>#REF!&lt;&gt;""</formula>
    </cfRule>
    <cfRule type="expression" priority="82" aboveAverage="0" equalAverage="0" bottom="0" percent="0" rank="0" text="" dxfId="270">
      <formula>AND(#REF!="",#REF!&lt;&gt;"")</formula>
    </cfRule>
  </conditionalFormatting>
  <conditionalFormatting sqref="H85">
    <cfRule type="expression" priority="83" aboveAverage="0" equalAverage="0" bottom="0" percent="0" rank="0" text="" dxfId="271">
      <formula>#REF!=""</formula>
    </cfRule>
    <cfRule type="expression" priority="84" aboveAverage="0" equalAverage="0" bottom="0" percent="0" rank="0" text="" dxfId="272">
      <formula>#REF!&lt;&gt;""</formula>
    </cfRule>
    <cfRule type="expression" priority="85" aboveAverage="0" equalAverage="0" bottom="0" percent="0" rank="0" text="" dxfId="273">
      <formula>AND(#REF!="",#REF!&lt;&gt;"")</formula>
    </cfRule>
  </conditionalFormatting>
  <conditionalFormatting sqref="H86">
    <cfRule type="expression" priority="86" aboveAverage="0" equalAverage="0" bottom="0" percent="0" rank="0" text="" dxfId="274">
      <formula>#REF!=""</formula>
    </cfRule>
    <cfRule type="expression" priority="87" aboveAverage="0" equalAverage="0" bottom="0" percent="0" rank="0" text="" dxfId="275">
      <formula>#REF!&lt;&gt;""</formula>
    </cfRule>
    <cfRule type="expression" priority="88" aboveAverage="0" equalAverage="0" bottom="0" percent="0" rank="0" text="" dxfId="276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A97" activePane="bottomLeft" state="frozen"/>
      <selection pane="topLeft" activeCell="A1" activeCellId="0" sqref="A1"/>
      <selection pane="bottomLeft" activeCell="A12" activeCellId="0" sqref="A12:N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203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204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15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7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04"/>
      <c r="C5" s="13" t="s">
        <v>7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7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16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05"/>
      <c r="Q8" s="16"/>
    </row>
    <row r="9" customFormat="false" ht="12.75" hidden="false" customHeight="false" outlineLevel="0" collapsed="false">
      <c r="A9" s="14" t="s">
        <v>16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05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20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6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166</v>
      </c>
      <c r="C12" s="20" t="s">
        <v>167</v>
      </c>
      <c r="D12" s="209" t="s">
        <v>10</v>
      </c>
      <c r="E12" s="209"/>
      <c r="F12" s="209"/>
      <c r="G12" s="209"/>
      <c r="H12" s="209"/>
      <c r="I12" s="209"/>
      <c r="J12" s="209"/>
      <c r="K12" s="20" t="s">
        <v>168</v>
      </c>
      <c r="L12" s="20" t="n">
        <v>2025</v>
      </c>
      <c r="M12" s="20" t="n">
        <v>2026</v>
      </c>
      <c r="N12" s="20" t="n">
        <v>2027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10" t="s">
        <v>207</v>
      </c>
      <c r="D13" s="211" t="s">
        <v>207</v>
      </c>
      <c r="E13" s="211" t="s">
        <v>169</v>
      </c>
      <c r="F13" s="211" t="s">
        <v>170</v>
      </c>
      <c r="G13" s="210" t="s">
        <v>171</v>
      </c>
      <c r="H13" s="210"/>
      <c r="I13" s="210"/>
      <c r="J13" s="210"/>
      <c r="K13" s="210" t="s">
        <v>173</v>
      </c>
      <c r="L13" s="210" t="s">
        <v>174</v>
      </c>
      <c r="M13" s="210" t="s">
        <v>131</v>
      </c>
      <c r="N13" s="210" t="s">
        <v>63</v>
      </c>
      <c r="O13" s="19"/>
      <c r="P13" s="19"/>
    </row>
    <row r="14" customFormat="false" ht="21" hidden="false" customHeight="true" outlineLevel="0" collapsed="false">
      <c r="A14" s="212" t="s">
        <v>176</v>
      </c>
      <c r="B14" s="24"/>
      <c r="C14" s="210"/>
      <c r="D14" s="211"/>
      <c r="E14" s="211"/>
      <c r="F14" s="211"/>
      <c r="G14" s="210"/>
      <c r="H14" s="210"/>
      <c r="I14" s="210"/>
      <c r="J14" s="210"/>
      <c r="K14" s="210"/>
      <c r="L14" s="213" t="n">
        <f aca="false">L15+L52+L71+L78+L87+L94+L100+L61</f>
        <v>2958.6</v>
      </c>
      <c r="M14" s="213" t="n">
        <f aca="false">M15+M52+M71+M78+M87+M94+M100+M61</f>
        <v>2055.9</v>
      </c>
      <c r="N14" s="213" t="n">
        <f aca="false">N15+N52+N71+N78+N87+N94+N100+N61</f>
        <v>1964.9</v>
      </c>
      <c r="O14" s="19"/>
      <c r="P14" s="214"/>
      <c r="Q14" s="214"/>
      <c r="R14" s="214"/>
    </row>
    <row r="15" customFormat="false" ht="22.5" hidden="false" customHeight="true" outlineLevel="0" collapsed="false">
      <c r="A15" s="185" t="s">
        <v>103</v>
      </c>
      <c r="B15" s="217" t="s">
        <v>40</v>
      </c>
      <c r="C15" s="217"/>
      <c r="D15" s="218"/>
      <c r="E15" s="218"/>
      <c r="F15" s="218"/>
      <c r="G15" s="114"/>
      <c r="H15" s="114"/>
      <c r="I15" s="114"/>
      <c r="J15" s="114"/>
      <c r="K15" s="114"/>
      <c r="L15" s="157" t="n">
        <f aca="false">L16+L25+L46</f>
        <v>2041.2</v>
      </c>
      <c r="M15" s="157" t="n">
        <f aca="false">M16+M25+M46</f>
        <v>1370.6</v>
      </c>
      <c r="N15" s="157" t="n">
        <f aca="false">N16+N25+N46</f>
        <v>1215.5</v>
      </c>
      <c r="O15" s="219"/>
      <c r="P15" s="220"/>
      <c r="Q15" s="220"/>
      <c r="R15" s="220"/>
    </row>
    <row r="16" customFormat="false" ht="36.75" hidden="false" customHeight="true" outlineLevel="0" collapsed="false">
      <c r="A16" s="185" t="s">
        <v>177</v>
      </c>
      <c r="B16" s="217" t="s">
        <v>40</v>
      </c>
      <c r="C16" s="217" t="s">
        <v>34</v>
      </c>
      <c r="D16" s="218"/>
      <c r="E16" s="218"/>
      <c r="F16" s="218"/>
      <c r="G16" s="221"/>
      <c r="H16" s="222"/>
      <c r="I16" s="222"/>
      <c r="J16" s="223"/>
      <c r="K16" s="114"/>
      <c r="L16" s="157" t="n">
        <f aca="false">L17</f>
        <v>477.2</v>
      </c>
      <c r="M16" s="157" t="n">
        <f aca="false">M17</f>
        <v>448.3</v>
      </c>
      <c r="N16" s="157" t="n">
        <f aca="false">N17</f>
        <v>470.2</v>
      </c>
      <c r="O16" s="219"/>
      <c r="P16" s="220"/>
      <c r="Q16" s="220"/>
      <c r="R16" s="220"/>
    </row>
    <row r="17" customFormat="false" ht="45" hidden="false" customHeight="true" outlineLevel="0" collapsed="false">
      <c r="A17" s="117" t="s">
        <v>208</v>
      </c>
      <c r="B17" s="217" t="s">
        <v>40</v>
      </c>
      <c r="C17" s="217" t="s">
        <v>34</v>
      </c>
      <c r="D17" s="218" t="s">
        <v>179</v>
      </c>
      <c r="E17" s="218"/>
      <c r="F17" s="218"/>
      <c r="G17" s="112"/>
      <c r="H17" s="112"/>
      <c r="I17" s="112"/>
      <c r="J17" s="112"/>
      <c r="K17" s="114"/>
      <c r="L17" s="157" t="n">
        <f aca="false">L18</f>
        <v>477.2</v>
      </c>
      <c r="M17" s="157" t="n">
        <f aca="false">M18</f>
        <v>448.3</v>
      </c>
      <c r="N17" s="157" t="n">
        <f aca="false">N18</f>
        <v>470.2</v>
      </c>
      <c r="O17" s="219"/>
      <c r="P17" s="224"/>
      <c r="Q17" s="224"/>
      <c r="R17" s="224"/>
    </row>
    <row r="18" customFormat="false" ht="21.75" hidden="false" customHeight="true" outlineLevel="0" collapsed="false">
      <c r="A18" s="117" t="s">
        <v>180</v>
      </c>
      <c r="B18" s="217" t="s">
        <v>40</v>
      </c>
      <c r="C18" s="217" t="s">
        <v>34</v>
      </c>
      <c r="D18" s="218" t="s">
        <v>179</v>
      </c>
      <c r="E18" s="218" t="s">
        <v>181</v>
      </c>
      <c r="F18" s="218"/>
      <c r="G18" s="112"/>
      <c r="H18" s="112"/>
      <c r="I18" s="112"/>
      <c r="J18" s="112"/>
      <c r="K18" s="114"/>
      <c r="L18" s="157" t="n">
        <f aca="false">L20+L23</f>
        <v>477.2</v>
      </c>
      <c r="M18" s="157" t="n">
        <f aca="false">M20+M23</f>
        <v>448.3</v>
      </c>
      <c r="N18" s="157" t="n">
        <f aca="false">N20+N23</f>
        <v>470.2</v>
      </c>
      <c r="O18" s="219"/>
      <c r="P18" s="224"/>
      <c r="Q18" s="224"/>
      <c r="R18" s="225"/>
    </row>
    <row r="19" customFormat="false" ht="39" hidden="false" customHeight="true" outlineLevel="0" collapsed="false">
      <c r="A19" s="257" t="s">
        <v>97</v>
      </c>
      <c r="B19" s="217" t="s">
        <v>40</v>
      </c>
      <c r="C19" s="217" t="s">
        <v>34</v>
      </c>
      <c r="D19" s="218" t="s">
        <v>179</v>
      </c>
      <c r="E19" s="218" t="s">
        <v>181</v>
      </c>
      <c r="F19" s="218" t="s">
        <v>85</v>
      </c>
      <c r="G19" s="112" t="s">
        <v>98</v>
      </c>
      <c r="H19" s="112"/>
      <c r="I19" s="112"/>
      <c r="J19" s="112"/>
      <c r="K19" s="114"/>
      <c r="L19" s="157" t="n">
        <f aca="false">L20</f>
        <v>377.2</v>
      </c>
      <c r="M19" s="157" t="n">
        <f aca="false">M20</f>
        <v>448.3</v>
      </c>
      <c r="N19" s="157" t="n">
        <f aca="false">N20</f>
        <v>470.2</v>
      </c>
      <c r="O19" s="219"/>
      <c r="P19" s="224"/>
      <c r="Q19" s="224"/>
      <c r="R19" s="225"/>
    </row>
    <row r="20" customFormat="false" ht="78" hidden="false" customHeight="true" outlineLevel="0" collapsed="false">
      <c r="A20" s="181" t="s">
        <v>110</v>
      </c>
      <c r="B20" s="217" t="s">
        <v>40</v>
      </c>
      <c r="C20" s="217" t="s">
        <v>34</v>
      </c>
      <c r="D20" s="218" t="s">
        <v>179</v>
      </c>
      <c r="E20" s="218" t="s">
        <v>181</v>
      </c>
      <c r="F20" s="218" t="s">
        <v>85</v>
      </c>
      <c r="G20" s="112" t="s">
        <v>98</v>
      </c>
      <c r="H20" s="112"/>
      <c r="I20" s="112"/>
      <c r="J20" s="112"/>
      <c r="K20" s="114" t="s">
        <v>100</v>
      </c>
      <c r="L20" s="157" t="n">
        <f aca="false">L21</f>
        <v>377.2</v>
      </c>
      <c r="M20" s="157" t="n">
        <f aca="false">M21</f>
        <v>448.3</v>
      </c>
      <c r="N20" s="157" t="n">
        <f aca="false">N21</f>
        <v>470.2</v>
      </c>
      <c r="O20" s="219"/>
      <c r="P20" s="224"/>
      <c r="Q20" s="224"/>
      <c r="R20" s="225"/>
    </row>
    <row r="21" customFormat="false" ht="29.25" hidden="false" customHeight="true" outlineLevel="0" collapsed="false">
      <c r="A21" s="181" t="s">
        <v>182</v>
      </c>
      <c r="B21" s="217" t="s">
        <v>40</v>
      </c>
      <c r="C21" s="217" t="s">
        <v>34</v>
      </c>
      <c r="D21" s="218" t="s">
        <v>179</v>
      </c>
      <c r="E21" s="218" t="s">
        <v>181</v>
      </c>
      <c r="F21" s="218" t="s">
        <v>85</v>
      </c>
      <c r="G21" s="112" t="s">
        <v>98</v>
      </c>
      <c r="H21" s="112"/>
      <c r="I21" s="112"/>
      <c r="J21" s="112"/>
      <c r="K21" s="114" t="s">
        <v>102</v>
      </c>
      <c r="L21" s="226" t="n">
        <v>377.2</v>
      </c>
      <c r="M21" s="226" t="n">
        <v>448.3</v>
      </c>
      <c r="N21" s="226" t="n">
        <v>470.2</v>
      </c>
      <c r="O21" s="219"/>
      <c r="P21" s="224"/>
      <c r="Q21" s="224"/>
      <c r="R21" s="225"/>
    </row>
    <row r="22" customFormat="false" ht="37.5" hidden="false" customHeight="true" outlineLevel="0" collapsed="false">
      <c r="A22" s="169" t="s">
        <v>105</v>
      </c>
      <c r="B22" s="217" t="s">
        <v>40</v>
      </c>
      <c r="C22" s="217" t="s">
        <v>34</v>
      </c>
      <c r="D22" s="218" t="s">
        <v>179</v>
      </c>
      <c r="E22" s="218" t="s">
        <v>181</v>
      </c>
      <c r="F22" s="218" t="s">
        <v>85</v>
      </c>
      <c r="G22" s="112" t="s">
        <v>106</v>
      </c>
      <c r="H22" s="112"/>
      <c r="I22" s="112"/>
      <c r="J22" s="112"/>
      <c r="K22" s="217"/>
      <c r="L22" s="226" t="n">
        <f aca="false">L23</f>
        <v>100</v>
      </c>
      <c r="M22" s="226" t="n">
        <f aca="false">M23</f>
        <v>0</v>
      </c>
      <c r="N22" s="226" t="n">
        <f aca="false">N23</f>
        <v>0</v>
      </c>
      <c r="O22" s="219"/>
      <c r="P22" s="224"/>
      <c r="Q22" s="224"/>
      <c r="R22" s="224"/>
    </row>
    <row r="23" customFormat="false" ht="72.75" hidden="false" customHeight="true" outlineLevel="0" collapsed="false">
      <c r="A23" s="181" t="s">
        <v>110</v>
      </c>
      <c r="B23" s="217" t="s">
        <v>40</v>
      </c>
      <c r="C23" s="217" t="s">
        <v>34</v>
      </c>
      <c r="D23" s="218" t="s">
        <v>179</v>
      </c>
      <c r="E23" s="218" t="s">
        <v>181</v>
      </c>
      <c r="F23" s="218" t="s">
        <v>85</v>
      </c>
      <c r="G23" s="112" t="s">
        <v>106</v>
      </c>
      <c r="H23" s="112"/>
      <c r="I23" s="112"/>
      <c r="J23" s="112"/>
      <c r="K23" s="217" t="s">
        <v>100</v>
      </c>
      <c r="L23" s="226" t="n">
        <f aca="false">L24</f>
        <v>100</v>
      </c>
      <c r="M23" s="226" t="n">
        <f aca="false">M24</f>
        <v>0</v>
      </c>
      <c r="N23" s="226" t="n">
        <f aca="false">N24</f>
        <v>0</v>
      </c>
      <c r="O23" s="219"/>
      <c r="P23" s="224"/>
      <c r="Q23" s="224"/>
      <c r="R23" s="224"/>
    </row>
    <row r="24" customFormat="false" ht="37.5" hidden="false" customHeight="true" outlineLevel="0" collapsed="false">
      <c r="A24" s="181" t="s">
        <v>182</v>
      </c>
      <c r="B24" s="217" t="s">
        <v>40</v>
      </c>
      <c r="C24" s="217" t="s">
        <v>34</v>
      </c>
      <c r="D24" s="218" t="s">
        <v>179</v>
      </c>
      <c r="E24" s="218" t="s">
        <v>181</v>
      </c>
      <c r="F24" s="218" t="s">
        <v>85</v>
      </c>
      <c r="G24" s="112" t="s">
        <v>106</v>
      </c>
      <c r="H24" s="112"/>
      <c r="I24" s="112"/>
      <c r="J24" s="112"/>
      <c r="K24" s="217" t="s">
        <v>102</v>
      </c>
      <c r="L24" s="226" t="n">
        <v>100</v>
      </c>
      <c r="M24" s="226" t="n">
        <v>0</v>
      </c>
      <c r="N24" s="226" t="n">
        <v>0</v>
      </c>
      <c r="O24" s="219"/>
      <c r="P24" s="224"/>
      <c r="Q24" s="224"/>
      <c r="R24" s="224"/>
    </row>
    <row r="25" customFormat="false" ht="43.5" hidden="false" customHeight="true" outlineLevel="0" collapsed="false">
      <c r="A25" s="117" t="s">
        <v>111</v>
      </c>
      <c r="B25" s="217" t="s">
        <v>40</v>
      </c>
      <c r="C25" s="217" t="s">
        <v>17</v>
      </c>
      <c r="D25" s="218"/>
      <c r="E25" s="218"/>
      <c r="F25" s="218"/>
      <c r="G25" s="217"/>
      <c r="H25" s="217"/>
      <c r="I25" s="217"/>
      <c r="J25" s="217"/>
      <c r="K25" s="114"/>
      <c r="L25" s="227" t="n">
        <f aca="false">L26</f>
        <v>1528.1</v>
      </c>
      <c r="M25" s="227" t="n">
        <f aca="false">M26</f>
        <v>862.5</v>
      </c>
      <c r="N25" s="227" t="n">
        <f aca="false">N26</f>
        <v>685.5</v>
      </c>
      <c r="O25" s="219"/>
      <c r="P25" s="224"/>
      <c r="Q25" s="220" t="e">
        <f aca="false">#REF!+#REF!+#REF!+#REF!+#REF!</f>
        <v>#REF!</v>
      </c>
      <c r="R25" s="224" t="e">
        <f aca="false">#REF!+#REF!+#REF!+#REF!+#REF!</f>
        <v>#REF!</v>
      </c>
      <c r="S25" s="224" t="e">
        <f aca="false">#REF!+#REF!+#REF!+#REF!+#REF!</f>
        <v>#REF!</v>
      </c>
    </row>
    <row r="26" customFormat="false" ht="38.25" hidden="false" customHeight="true" outlineLevel="0" collapsed="false">
      <c r="A26" s="117" t="s">
        <v>209</v>
      </c>
      <c r="B26" s="228" t="s">
        <v>40</v>
      </c>
      <c r="C26" s="228" t="s">
        <v>17</v>
      </c>
      <c r="D26" s="229" t="s">
        <v>179</v>
      </c>
      <c r="E26" s="229"/>
      <c r="F26" s="229"/>
      <c r="G26" s="112"/>
      <c r="H26" s="112"/>
      <c r="I26" s="112"/>
      <c r="J26" s="112"/>
      <c r="K26" s="114"/>
      <c r="L26" s="157" t="n">
        <f aca="false">L27</f>
        <v>1528.1</v>
      </c>
      <c r="M26" s="157" t="n">
        <f aca="false">M27</f>
        <v>862.5</v>
      </c>
      <c r="N26" s="157" t="n">
        <f aca="false">N27</f>
        <v>685.5</v>
      </c>
      <c r="O26" s="219"/>
      <c r="P26" s="224"/>
      <c r="Q26" s="224"/>
      <c r="R26" s="224"/>
    </row>
    <row r="27" customFormat="false" ht="39.75" hidden="false" customHeight="true" outlineLevel="0" collapsed="false">
      <c r="A27" s="169" t="s">
        <v>107</v>
      </c>
      <c r="B27" s="228" t="s">
        <v>40</v>
      </c>
      <c r="C27" s="228" t="s">
        <v>17</v>
      </c>
      <c r="D27" s="229" t="s">
        <v>179</v>
      </c>
      <c r="E27" s="229" t="s">
        <v>169</v>
      </c>
      <c r="F27" s="229"/>
      <c r="G27" s="112"/>
      <c r="H27" s="112"/>
      <c r="I27" s="112"/>
      <c r="J27" s="112"/>
      <c r="K27" s="114"/>
      <c r="L27" s="157" t="n">
        <f aca="false">L28+L31+L38+L45</f>
        <v>1528.1</v>
      </c>
      <c r="M27" s="157" t="n">
        <f aca="false">M28+M31+M40+M45</f>
        <v>862.5</v>
      </c>
      <c r="N27" s="157" t="n">
        <f aca="false">N28+N31+N40+N45</f>
        <v>685.5</v>
      </c>
      <c r="O27" s="157" t="e">
        <f aca="false">O30+O35+O40+#REF!+O45</f>
        <v>#REF!</v>
      </c>
      <c r="P27" s="224"/>
      <c r="Q27" s="224"/>
      <c r="R27" s="224"/>
    </row>
    <row r="28" customFormat="false" ht="33" hidden="false" customHeight="true" outlineLevel="0" collapsed="false">
      <c r="A28" s="103" t="s">
        <v>108</v>
      </c>
      <c r="B28" s="217" t="s">
        <v>40</v>
      </c>
      <c r="C28" s="217" t="s">
        <v>17</v>
      </c>
      <c r="D28" s="218" t="s">
        <v>179</v>
      </c>
      <c r="E28" s="218" t="s">
        <v>169</v>
      </c>
      <c r="F28" s="218" t="s">
        <v>85</v>
      </c>
      <c r="G28" s="112" t="s">
        <v>109</v>
      </c>
      <c r="H28" s="112"/>
      <c r="I28" s="112"/>
      <c r="J28" s="112"/>
      <c r="K28" s="114"/>
      <c r="L28" s="157" t="n">
        <f aca="false">L29</f>
        <v>875.1</v>
      </c>
      <c r="M28" s="157" t="n">
        <f aca="false">M29</f>
        <v>861.7</v>
      </c>
      <c r="N28" s="157" t="n">
        <f aca="false">N29</f>
        <v>684.7</v>
      </c>
      <c r="O28" s="258"/>
      <c r="P28" s="224"/>
      <c r="Q28" s="224"/>
      <c r="R28" s="224"/>
    </row>
    <row r="29" customFormat="false" ht="39.75" hidden="false" customHeight="true" outlineLevel="0" collapsed="false">
      <c r="A29" s="181" t="s">
        <v>110</v>
      </c>
      <c r="B29" s="217" t="s">
        <v>40</v>
      </c>
      <c r="C29" s="217" t="s">
        <v>17</v>
      </c>
      <c r="D29" s="218" t="s">
        <v>179</v>
      </c>
      <c r="E29" s="218" t="s">
        <v>169</v>
      </c>
      <c r="F29" s="218" t="s">
        <v>85</v>
      </c>
      <c r="G29" s="112" t="s">
        <v>109</v>
      </c>
      <c r="H29" s="112"/>
      <c r="I29" s="112"/>
      <c r="J29" s="112"/>
      <c r="K29" s="114" t="s">
        <v>100</v>
      </c>
      <c r="L29" s="157" t="n">
        <f aca="false">L30</f>
        <v>875.1</v>
      </c>
      <c r="M29" s="157" t="n">
        <f aca="false">M30</f>
        <v>861.7</v>
      </c>
      <c r="N29" s="157" t="n">
        <f aca="false">N30</f>
        <v>684.7</v>
      </c>
      <c r="O29" s="219"/>
      <c r="P29" s="224"/>
      <c r="Q29" s="224"/>
      <c r="R29" s="224"/>
    </row>
    <row r="30" customFormat="false" ht="45" hidden="false" customHeight="true" outlineLevel="0" collapsed="false">
      <c r="A30" s="181" t="s">
        <v>182</v>
      </c>
      <c r="B30" s="217" t="s">
        <v>40</v>
      </c>
      <c r="C30" s="217" t="s">
        <v>17</v>
      </c>
      <c r="D30" s="218" t="s">
        <v>179</v>
      </c>
      <c r="E30" s="218" t="s">
        <v>169</v>
      </c>
      <c r="F30" s="218" t="s">
        <v>85</v>
      </c>
      <c r="G30" s="112" t="s">
        <v>109</v>
      </c>
      <c r="H30" s="112"/>
      <c r="I30" s="112"/>
      <c r="J30" s="112"/>
      <c r="K30" s="114" t="s">
        <v>102</v>
      </c>
      <c r="L30" s="157" t="n">
        <v>875.1</v>
      </c>
      <c r="M30" s="157" t="n">
        <v>861.7</v>
      </c>
      <c r="N30" s="157" t="n">
        <f aca="false">759.4-74.7</f>
        <v>684.7</v>
      </c>
      <c r="O30" s="219"/>
      <c r="P30" s="224"/>
      <c r="Q30" s="224"/>
      <c r="R30" s="224"/>
    </row>
    <row r="31" customFormat="false" ht="36" hidden="false" customHeight="true" outlineLevel="0" collapsed="false">
      <c r="A31" s="124" t="s">
        <v>67</v>
      </c>
      <c r="B31" s="217" t="s">
        <v>40</v>
      </c>
      <c r="C31" s="217" t="s">
        <v>17</v>
      </c>
      <c r="D31" s="218" t="s">
        <v>179</v>
      </c>
      <c r="E31" s="218" t="s">
        <v>169</v>
      </c>
      <c r="F31" s="218" t="s">
        <v>85</v>
      </c>
      <c r="G31" s="112" t="s">
        <v>113</v>
      </c>
      <c r="H31" s="112"/>
      <c r="I31" s="112"/>
      <c r="J31" s="112"/>
      <c r="K31" s="114"/>
      <c r="L31" s="157" t="n">
        <f aca="false">L34+L36+L32</f>
        <v>302.2</v>
      </c>
      <c r="M31" s="157" t="n">
        <f aca="false">M34+M36+M32</f>
        <v>0</v>
      </c>
      <c r="N31" s="157" t="n">
        <f aca="false">N34+N36+N32</f>
        <v>0</v>
      </c>
      <c r="O31" s="219"/>
      <c r="P31" s="224"/>
      <c r="Q31" s="224"/>
      <c r="R31" s="224"/>
    </row>
    <row r="32" customFormat="false" ht="36" hidden="false" customHeight="true" outlineLevel="0" collapsed="false">
      <c r="A32" s="181" t="s">
        <v>110</v>
      </c>
      <c r="B32" s="217" t="s">
        <v>40</v>
      </c>
      <c r="C32" s="217" t="s">
        <v>17</v>
      </c>
      <c r="D32" s="218" t="s">
        <v>179</v>
      </c>
      <c r="E32" s="218" t="s">
        <v>169</v>
      </c>
      <c r="F32" s="218" t="s">
        <v>85</v>
      </c>
      <c r="G32" s="112" t="s">
        <v>113</v>
      </c>
      <c r="H32" s="112"/>
      <c r="I32" s="112"/>
      <c r="J32" s="112"/>
      <c r="K32" s="114" t="s">
        <v>100</v>
      </c>
      <c r="L32" s="157" t="n">
        <f aca="false">L33</f>
        <v>0</v>
      </c>
      <c r="M32" s="157" t="n">
        <f aca="false">M33</f>
        <v>0</v>
      </c>
      <c r="N32" s="157" t="n">
        <f aca="false">N33</f>
        <v>0</v>
      </c>
      <c r="O32" s="219"/>
      <c r="P32" s="224"/>
      <c r="Q32" s="224"/>
      <c r="R32" s="224"/>
    </row>
    <row r="33" customFormat="false" ht="36" hidden="false" customHeight="true" outlineLevel="0" collapsed="false">
      <c r="A33" s="181" t="s">
        <v>182</v>
      </c>
      <c r="B33" s="217" t="s">
        <v>40</v>
      </c>
      <c r="C33" s="217" t="s">
        <v>17</v>
      </c>
      <c r="D33" s="218" t="s">
        <v>179</v>
      </c>
      <c r="E33" s="218" t="s">
        <v>169</v>
      </c>
      <c r="F33" s="218" t="s">
        <v>85</v>
      </c>
      <c r="G33" s="112" t="s">
        <v>113</v>
      </c>
      <c r="H33" s="112"/>
      <c r="I33" s="112"/>
      <c r="J33" s="112"/>
      <c r="K33" s="114" t="s">
        <v>102</v>
      </c>
      <c r="L33" s="157"/>
      <c r="M33" s="157" t="n">
        <v>0</v>
      </c>
      <c r="N33" s="157" t="n">
        <v>0</v>
      </c>
      <c r="O33" s="219"/>
      <c r="P33" s="224"/>
      <c r="Q33" s="224"/>
      <c r="R33" s="224"/>
    </row>
    <row r="34" customFormat="false" ht="36" hidden="false" customHeight="true" outlineLevel="0" collapsed="false">
      <c r="A34" s="181" t="s">
        <v>114</v>
      </c>
      <c r="B34" s="217" t="s">
        <v>40</v>
      </c>
      <c r="C34" s="217" t="s">
        <v>17</v>
      </c>
      <c r="D34" s="218" t="s">
        <v>179</v>
      </c>
      <c r="E34" s="218" t="s">
        <v>169</v>
      </c>
      <c r="F34" s="218" t="s">
        <v>85</v>
      </c>
      <c r="G34" s="112" t="s">
        <v>113</v>
      </c>
      <c r="H34" s="112"/>
      <c r="I34" s="112"/>
      <c r="J34" s="112"/>
      <c r="K34" s="114" t="s">
        <v>88</v>
      </c>
      <c r="L34" s="157" t="n">
        <f aca="false">L35</f>
        <v>302.2</v>
      </c>
      <c r="M34" s="157" t="n">
        <f aca="false">M35</f>
        <v>0</v>
      </c>
      <c r="N34" s="157" t="n">
        <f aca="false">N35</f>
        <v>0</v>
      </c>
      <c r="O34" s="219"/>
      <c r="P34" s="224"/>
      <c r="Q34" s="224"/>
      <c r="R34" s="224"/>
    </row>
    <row r="35" customFormat="false" ht="47.25" hidden="false" customHeight="true" outlineLevel="0" collapsed="false">
      <c r="A35" s="181" t="s">
        <v>115</v>
      </c>
      <c r="B35" s="217" t="s">
        <v>40</v>
      </c>
      <c r="C35" s="217" t="s">
        <v>17</v>
      </c>
      <c r="D35" s="218" t="s">
        <v>179</v>
      </c>
      <c r="E35" s="218" t="s">
        <v>169</v>
      </c>
      <c r="F35" s="218" t="s">
        <v>85</v>
      </c>
      <c r="G35" s="112" t="s">
        <v>113</v>
      </c>
      <c r="H35" s="112"/>
      <c r="I35" s="112"/>
      <c r="J35" s="112"/>
      <c r="K35" s="114" t="s">
        <v>90</v>
      </c>
      <c r="L35" s="157" t="n">
        <v>302.2</v>
      </c>
      <c r="M35" s="157" t="n">
        <v>0</v>
      </c>
      <c r="N35" s="157" t="n">
        <v>0</v>
      </c>
      <c r="O35" s="219"/>
      <c r="P35" s="224"/>
      <c r="Q35" s="224"/>
      <c r="R35" s="224"/>
    </row>
    <row r="36" customFormat="false" ht="36" hidden="false" customHeight="true" outlineLevel="0" collapsed="false">
      <c r="A36" s="181" t="s">
        <v>116</v>
      </c>
      <c r="B36" s="217" t="s">
        <v>40</v>
      </c>
      <c r="C36" s="217" t="s">
        <v>17</v>
      </c>
      <c r="D36" s="218" t="s">
        <v>179</v>
      </c>
      <c r="E36" s="218" t="s">
        <v>169</v>
      </c>
      <c r="F36" s="218" t="s">
        <v>85</v>
      </c>
      <c r="G36" s="218" t="s">
        <v>113</v>
      </c>
      <c r="H36" s="218"/>
      <c r="I36" s="218"/>
      <c r="J36" s="162"/>
      <c r="K36" s="114" t="s">
        <v>117</v>
      </c>
      <c r="L36" s="157" t="n">
        <f aca="false">L37</f>
        <v>0</v>
      </c>
      <c r="M36" s="157"/>
      <c r="N36" s="157"/>
      <c r="O36" s="219"/>
      <c r="P36" s="224"/>
      <c r="Q36" s="224"/>
      <c r="R36" s="224"/>
    </row>
    <row r="37" customFormat="false" ht="36" hidden="false" customHeight="true" outlineLevel="0" collapsed="false">
      <c r="A37" s="181" t="s">
        <v>184</v>
      </c>
      <c r="B37" s="217" t="s">
        <v>40</v>
      </c>
      <c r="C37" s="217" t="s">
        <v>17</v>
      </c>
      <c r="D37" s="218" t="s">
        <v>179</v>
      </c>
      <c r="E37" s="218" t="s">
        <v>169</v>
      </c>
      <c r="F37" s="218" t="s">
        <v>85</v>
      </c>
      <c r="G37" s="218" t="s">
        <v>113</v>
      </c>
      <c r="H37" s="218"/>
      <c r="I37" s="218"/>
      <c r="J37" s="162"/>
      <c r="K37" s="114" t="s">
        <v>118</v>
      </c>
      <c r="L37" s="157" t="n">
        <v>0</v>
      </c>
      <c r="M37" s="157"/>
      <c r="N37" s="157"/>
      <c r="O37" s="219"/>
      <c r="P37" s="224"/>
      <c r="Q37" s="224"/>
      <c r="R37" s="224"/>
    </row>
    <row r="38" customFormat="false" ht="36" hidden="false" customHeight="true" outlineLevel="0" collapsed="false">
      <c r="A38" s="169" t="s">
        <v>105</v>
      </c>
      <c r="B38" s="217" t="s">
        <v>40</v>
      </c>
      <c r="C38" s="217" t="s">
        <v>17</v>
      </c>
      <c r="D38" s="218" t="s">
        <v>179</v>
      </c>
      <c r="E38" s="218" t="s">
        <v>169</v>
      </c>
      <c r="F38" s="218" t="s">
        <v>85</v>
      </c>
      <c r="G38" s="112" t="s">
        <v>106</v>
      </c>
      <c r="H38" s="112"/>
      <c r="I38" s="112"/>
      <c r="J38" s="112"/>
      <c r="K38" s="114"/>
      <c r="L38" s="157" t="n">
        <f aca="false">L39+L41</f>
        <v>350</v>
      </c>
      <c r="M38" s="157" t="n">
        <f aca="false">M39</f>
        <v>0</v>
      </c>
      <c r="N38" s="157" t="n">
        <f aca="false">N39</f>
        <v>0</v>
      </c>
      <c r="O38" s="219"/>
      <c r="P38" s="224"/>
      <c r="Q38" s="224"/>
      <c r="R38" s="224"/>
    </row>
    <row r="39" customFormat="false" ht="68.25" hidden="false" customHeight="true" outlineLevel="0" collapsed="false">
      <c r="A39" s="181" t="s">
        <v>110</v>
      </c>
      <c r="B39" s="217" t="s">
        <v>40</v>
      </c>
      <c r="C39" s="217" t="s">
        <v>17</v>
      </c>
      <c r="D39" s="218" t="s">
        <v>179</v>
      </c>
      <c r="E39" s="218" t="s">
        <v>169</v>
      </c>
      <c r="F39" s="218" t="s">
        <v>85</v>
      </c>
      <c r="G39" s="112" t="s">
        <v>106</v>
      </c>
      <c r="H39" s="112"/>
      <c r="I39" s="112"/>
      <c r="J39" s="112"/>
      <c r="K39" s="114" t="s">
        <v>100</v>
      </c>
      <c r="L39" s="157" t="n">
        <f aca="false">L40</f>
        <v>100</v>
      </c>
      <c r="M39" s="157" t="n">
        <f aca="false">M40</f>
        <v>0</v>
      </c>
      <c r="N39" s="157" t="n">
        <f aca="false">N40</f>
        <v>0</v>
      </c>
      <c r="O39" s="219"/>
      <c r="P39" s="224"/>
      <c r="Q39" s="224"/>
      <c r="R39" s="224"/>
    </row>
    <row r="40" customFormat="false" ht="42" hidden="false" customHeight="true" outlineLevel="0" collapsed="false">
      <c r="A40" s="181" t="s">
        <v>182</v>
      </c>
      <c r="B40" s="217" t="s">
        <v>40</v>
      </c>
      <c r="C40" s="217" t="s">
        <v>17</v>
      </c>
      <c r="D40" s="218" t="s">
        <v>179</v>
      </c>
      <c r="E40" s="218" t="s">
        <v>169</v>
      </c>
      <c r="F40" s="218" t="s">
        <v>85</v>
      </c>
      <c r="G40" s="112" t="s">
        <v>106</v>
      </c>
      <c r="H40" s="112"/>
      <c r="I40" s="112"/>
      <c r="J40" s="112"/>
      <c r="K40" s="114" t="s">
        <v>102</v>
      </c>
      <c r="L40" s="157" t="n">
        <v>100</v>
      </c>
      <c r="M40" s="157"/>
      <c r="N40" s="157"/>
      <c r="O40" s="219"/>
      <c r="P40" s="224"/>
      <c r="Q40" s="224"/>
      <c r="R40" s="224"/>
    </row>
    <row r="41" customFormat="false" ht="42" hidden="false" customHeight="true" outlineLevel="0" collapsed="false">
      <c r="A41" s="181" t="s">
        <v>114</v>
      </c>
      <c r="B41" s="217" t="s">
        <v>40</v>
      </c>
      <c r="C41" s="217" t="s">
        <v>17</v>
      </c>
      <c r="D41" s="218" t="s">
        <v>179</v>
      </c>
      <c r="E41" s="218" t="s">
        <v>169</v>
      </c>
      <c r="F41" s="218" t="s">
        <v>85</v>
      </c>
      <c r="G41" s="112" t="s">
        <v>106</v>
      </c>
      <c r="H41" s="112"/>
      <c r="I41" s="112"/>
      <c r="J41" s="112"/>
      <c r="K41" s="114" t="s">
        <v>88</v>
      </c>
      <c r="L41" s="157" t="n">
        <f aca="false">L42</f>
        <v>250</v>
      </c>
      <c r="M41" s="157"/>
      <c r="N41" s="157"/>
      <c r="O41" s="219"/>
      <c r="P41" s="224"/>
      <c r="Q41" s="224"/>
      <c r="R41" s="224"/>
    </row>
    <row r="42" customFormat="false" ht="42" hidden="false" customHeight="true" outlineLevel="0" collapsed="false">
      <c r="A42" s="181" t="s">
        <v>115</v>
      </c>
      <c r="B42" s="217" t="s">
        <v>40</v>
      </c>
      <c r="C42" s="217" t="s">
        <v>17</v>
      </c>
      <c r="D42" s="218" t="s">
        <v>179</v>
      </c>
      <c r="E42" s="218" t="s">
        <v>169</v>
      </c>
      <c r="F42" s="218" t="s">
        <v>85</v>
      </c>
      <c r="G42" s="112" t="s">
        <v>106</v>
      </c>
      <c r="H42" s="112"/>
      <c r="I42" s="112"/>
      <c r="J42" s="112"/>
      <c r="K42" s="114" t="s">
        <v>90</v>
      </c>
      <c r="L42" s="157" t="n">
        <v>250</v>
      </c>
      <c r="M42" s="157"/>
      <c r="N42" s="157"/>
      <c r="O42" s="219"/>
      <c r="P42" s="224"/>
      <c r="Q42" s="224"/>
      <c r="R42" s="224"/>
    </row>
    <row r="43" s="68" customFormat="true" ht="51.75" hidden="false" customHeight="true" outlineLevel="0" collapsed="false">
      <c r="A43" s="181" t="s">
        <v>57</v>
      </c>
      <c r="B43" s="236" t="s">
        <v>40</v>
      </c>
      <c r="C43" s="236" t="s">
        <v>17</v>
      </c>
      <c r="D43" s="237" t="n">
        <v>65</v>
      </c>
      <c r="E43" s="237" t="n">
        <v>4</v>
      </c>
      <c r="F43" s="229" t="s">
        <v>85</v>
      </c>
      <c r="G43" s="149" t="s">
        <v>185</v>
      </c>
      <c r="H43" s="149"/>
      <c r="I43" s="149"/>
      <c r="J43" s="149"/>
      <c r="K43" s="217"/>
      <c r="L43" s="238" t="n">
        <f aca="false">L44</f>
        <v>0.8</v>
      </c>
      <c r="M43" s="238" t="n">
        <f aca="false">M44</f>
        <v>0.8</v>
      </c>
      <c r="N43" s="238" t="n">
        <f aca="false">N44</f>
        <v>0.8</v>
      </c>
      <c r="O43" s="83"/>
      <c r="P43" s="83"/>
      <c r="Q43" s="83"/>
      <c r="R43" s="67"/>
      <c r="S43" s="67"/>
      <c r="T43" s="67"/>
      <c r="U43" s="67"/>
    </row>
    <row r="44" s="68" customFormat="true" ht="26.25" hidden="false" customHeight="true" outlineLevel="0" collapsed="false">
      <c r="A44" s="181" t="s">
        <v>114</v>
      </c>
      <c r="B44" s="236" t="s">
        <v>40</v>
      </c>
      <c r="C44" s="236" t="s">
        <v>17</v>
      </c>
      <c r="D44" s="237" t="n">
        <v>65</v>
      </c>
      <c r="E44" s="237" t="n">
        <v>4</v>
      </c>
      <c r="F44" s="229" t="s">
        <v>85</v>
      </c>
      <c r="G44" s="149" t="s">
        <v>119</v>
      </c>
      <c r="H44" s="149"/>
      <c r="I44" s="149"/>
      <c r="J44" s="149"/>
      <c r="K44" s="217" t="s">
        <v>88</v>
      </c>
      <c r="L44" s="238" t="n">
        <f aca="false">L45</f>
        <v>0.8</v>
      </c>
      <c r="M44" s="238" t="n">
        <f aca="false">M45</f>
        <v>0.8</v>
      </c>
      <c r="N44" s="238" t="n">
        <f aca="false">N45</f>
        <v>0.8</v>
      </c>
      <c r="O44" s="83"/>
      <c r="P44" s="83"/>
      <c r="Q44" s="83"/>
      <c r="R44" s="67"/>
      <c r="S44" s="67"/>
      <c r="T44" s="67"/>
      <c r="U44" s="67"/>
    </row>
    <row r="45" s="68" customFormat="true" ht="39" hidden="false" customHeight="true" outlineLevel="0" collapsed="false">
      <c r="A45" s="181" t="s">
        <v>115</v>
      </c>
      <c r="B45" s="236" t="s">
        <v>40</v>
      </c>
      <c r="C45" s="236" t="s">
        <v>17</v>
      </c>
      <c r="D45" s="237" t="n">
        <v>65</v>
      </c>
      <c r="E45" s="237" t="n">
        <v>4</v>
      </c>
      <c r="F45" s="229" t="s">
        <v>85</v>
      </c>
      <c r="G45" s="149" t="s">
        <v>119</v>
      </c>
      <c r="H45" s="149"/>
      <c r="I45" s="149"/>
      <c r="J45" s="149"/>
      <c r="K45" s="217" t="s">
        <v>90</v>
      </c>
      <c r="L45" s="238" t="n">
        <v>0.8</v>
      </c>
      <c r="M45" s="238" t="n">
        <v>0.8</v>
      </c>
      <c r="N45" s="238" t="n">
        <v>0.8</v>
      </c>
      <c r="O45" s="83"/>
      <c r="P45" s="83"/>
      <c r="Q45" s="83"/>
      <c r="R45" s="67"/>
      <c r="S45" s="67"/>
      <c r="T45" s="67"/>
      <c r="U45" s="67"/>
    </row>
    <row r="46" s="68" customFormat="true" ht="16.5" hidden="false" customHeight="true" outlineLevel="0" collapsed="false">
      <c r="A46" s="181" t="s">
        <v>133</v>
      </c>
      <c r="B46" s="217" t="s">
        <v>40</v>
      </c>
      <c r="C46" s="217" t="s">
        <v>63</v>
      </c>
      <c r="D46" s="218"/>
      <c r="E46" s="218"/>
      <c r="F46" s="229"/>
      <c r="G46" s="114"/>
      <c r="H46" s="114"/>
      <c r="I46" s="114"/>
      <c r="J46" s="114"/>
      <c r="K46" s="114"/>
      <c r="L46" s="227" t="n">
        <f aca="false">L47</f>
        <v>35.9</v>
      </c>
      <c r="M46" s="227" t="n">
        <f aca="false">M47</f>
        <v>59.8</v>
      </c>
      <c r="N46" s="227" t="n">
        <f aca="false">N47</f>
        <v>59.8</v>
      </c>
      <c r="O46" s="239"/>
      <c r="P46" s="240"/>
      <c r="Q46" s="240"/>
      <c r="R46" s="240"/>
      <c r="S46" s="67"/>
      <c r="T46" s="67"/>
      <c r="U46" s="67"/>
      <c r="V46" s="67"/>
    </row>
    <row r="47" s="68" customFormat="true" ht="23.25" hidden="false" customHeight="true" outlineLevel="0" collapsed="false">
      <c r="A47" s="185" t="s">
        <v>125</v>
      </c>
      <c r="B47" s="217" t="s">
        <v>40</v>
      </c>
      <c r="C47" s="217" t="s">
        <v>63</v>
      </c>
      <c r="D47" s="218" t="s">
        <v>187</v>
      </c>
      <c r="E47" s="218"/>
      <c r="F47" s="229"/>
      <c r="G47" s="112"/>
      <c r="H47" s="112"/>
      <c r="I47" s="112"/>
      <c r="J47" s="112"/>
      <c r="K47" s="114"/>
      <c r="L47" s="157" t="n">
        <f aca="false">L48</f>
        <v>35.9</v>
      </c>
      <c r="M47" s="157" t="n">
        <f aca="false">M48</f>
        <v>59.8</v>
      </c>
      <c r="N47" s="157" t="n">
        <f aca="false">N48</f>
        <v>59.8</v>
      </c>
      <c r="O47" s="239"/>
      <c r="P47" s="240"/>
      <c r="Q47" s="240"/>
      <c r="R47" s="240"/>
      <c r="S47" s="67"/>
      <c r="T47" s="67"/>
      <c r="U47" s="67"/>
      <c r="V47" s="67"/>
    </row>
    <row r="48" s="68" customFormat="true" ht="26.25" hidden="false" customHeight="true" outlineLevel="0" collapsed="false">
      <c r="A48" s="241" t="s">
        <v>126</v>
      </c>
      <c r="B48" s="217" t="s">
        <v>40</v>
      </c>
      <c r="C48" s="217" t="s">
        <v>63</v>
      </c>
      <c r="D48" s="218" t="s">
        <v>187</v>
      </c>
      <c r="E48" s="218" t="s">
        <v>181</v>
      </c>
      <c r="F48" s="229"/>
      <c r="G48" s="112"/>
      <c r="H48" s="112"/>
      <c r="I48" s="112"/>
      <c r="J48" s="112"/>
      <c r="K48" s="114"/>
      <c r="L48" s="157" t="n">
        <f aca="false">L49</f>
        <v>35.9</v>
      </c>
      <c r="M48" s="157" t="n">
        <f aca="false">M49</f>
        <v>59.8</v>
      </c>
      <c r="N48" s="157" t="n">
        <f aca="false">N49</f>
        <v>59.8</v>
      </c>
      <c r="O48" s="239"/>
      <c r="P48" s="240"/>
      <c r="Q48" s="240"/>
      <c r="R48" s="240"/>
      <c r="S48" s="67"/>
      <c r="T48" s="67"/>
      <c r="U48" s="67"/>
      <c r="V48" s="67"/>
    </row>
    <row r="49" s="68" customFormat="true" ht="25.5" hidden="false" customHeight="true" outlineLevel="0" collapsed="false">
      <c r="A49" s="181" t="s">
        <v>64</v>
      </c>
      <c r="B49" s="217" t="s">
        <v>40</v>
      </c>
      <c r="C49" s="217" t="s">
        <v>63</v>
      </c>
      <c r="D49" s="218" t="s">
        <v>187</v>
      </c>
      <c r="E49" s="218" t="s">
        <v>188</v>
      </c>
      <c r="F49" s="229" t="s">
        <v>85</v>
      </c>
      <c r="G49" s="112" t="s">
        <v>128</v>
      </c>
      <c r="H49" s="112"/>
      <c r="I49" s="112"/>
      <c r="J49" s="112"/>
      <c r="K49" s="114"/>
      <c r="L49" s="157" t="n">
        <f aca="false">L50</f>
        <v>35.9</v>
      </c>
      <c r="M49" s="157" t="n">
        <f aca="false">M50</f>
        <v>59.8</v>
      </c>
      <c r="N49" s="157" t="n">
        <f aca="false">N50</f>
        <v>59.8</v>
      </c>
      <c r="O49" s="239"/>
      <c r="P49" s="239"/>
      <c r="Q49" s="66"/>
      <c r="R49" s="67"/>
      <c r="S49" s="67"/>
      <c r="T49" s="67"/>
      <c r="U49" s="67"/>
      <c r="V49" s="67"/>
    </row>
    <row r="50" s="68" customFormat="true" ht="16.5" hidden="false" customHeight="true" outlineLevel="0" collapsed="false">
      <c r="A50" s="181" t="s">
        <v>116</v>
      </c>
      <c r="B50" s="217" t="s">
        <v>40</v>
      </c>
      <c r="C50" s="217" t="s">
        <v>63</v>
      </c>
      <c r="D50" s="218" t="s">
        <v>187</v>
      </c>
      <c r="E50" s="218" t="s">
        <v>181</v>
      </c>
      <c r="F50" s="229" t="s">
        <v>85</v>
      </c>
      <c r="G50" s="112" t="s">
        <v>189</v>
      </c>
      <c r="H50" s="112"/>
      <c r="I50" s="112"/>
      <c r="J50" s="112"/>
      <c r="K50" s="217" t="s">
        <v>117</v>
      </c>
      <c r="L50" s="157" t="n">
        <f aca="false">L51</f>
        <v>35.9</v>
      </c>
      <c r="M50" s="157" t="n">
        <f aca="false">M51</f>
        <v>59.8</v>
      </c>
      <c r="N50" s="157" t="n">
        <f aca="false">N51</f>
        <v>59.8</v>
      </c>
      <c r="O50" s="239"/>
      <c r="P50" s="239"/>
      <c r="Q50" s="66"/>
      <c r="R50" s="67"/>
      <c r="S50" s="67"/>
      <c r="T50" s="67"/>
      <c r="U50" s="67"/>
      <c r="V50" s="67"/>
    </row>
    <row r="51" s="68" customFormat="true" ht="16.5" hidden="false" customHeight="true" outlineLevel="0" collapsed="false">
      <c r="A51" s="181" t="s">
        <v>122</v>
      </c>
      <c r="B51" s="217" t="s">
        <v>40</v>
      </c>
      <c r="C51" s="217" t="s">
        <v>63</v>
      </c>
      <c r="D51" s="218" t="s">
        <v>187</v>
      </c>
      <c r="E51" s="218" t="s">
        <v>181</v>
      </c>
      <c r="F51" s="229" t="s">
        <v>85</v>
      </c>
      <c r="G51" s="112" t="s">
        <v>189</v>
      </c>
      <c r="H51" s="112"/>
      <c r="I51" s="112"/>
      <c r="J51" s="112"/>
      <c r="K51" s="217" t="s">
        <v>123</v>
      </c>
      <c r="L51" s="157" t="n">
        <v>35.9</v>
      </c>
      <c r="M51" s="157" t="n">
        <v>59.8</v>
      </c>
      <c r="N51" s="157" t="n">
        <v>59.8</v>
      </c>
      <c r="O51" s="239"/>
      <c r="P51" s="239"/>
      <c r="Q51" s="66"/>
      <c r="R51" s="67"/>
      <c r="S51" s="67"/>
      <c r="T51" s="67"/>
      <c r="U51" s="67"/>
      <c r="V51" s="67"/>
    </row>
    <row r="52" s="68" customFormat="true" ht="16.5" hidden="false" customHeight="true" outlineLevel="0" collapsed="false">
      <c r="A52" s="181" t="s">
        <v>135</v>
      </c>
      <c r="B52" s="217" t="s">
        <v>34</v>
      </c>
      <c r="C52" s="217"/>
      <c r="D52" s="218"/>
      <c r="E52" s="218"/>
      <c r="F52" s="229"/>
      <c r="G52" s="177"/>
      <c r="H52" s="178"/>
      <c r="I52" s="178"/>
      <c r="J52" s="162"/>
      <c r="K52" s="217"/>
      <c r="L52" s="157" t="n">
        <f aca="false">L53</f>
        <v>159</v>
      </c>
      <c r="M52" s="157" t="n">
        <f aca="false">M53</f>
        <v>173.9</v>
      </c>
      <c r="N52" s="157" t="n">
        <f aca="false">N53</f>
        <v>180.2</v>
      </c>
      <c r="O52" s="239"/>
      <c r="P52" s="239"/>
      <c r="Q52" s="66"/>
      <c r="R52" s="67"/>
      <c r="S52" s="67"/>
      <c r="T52" s="67"/>
      <c r="U52" s="67"/>
      <c r="V52" s="67"/>
    </row>
    <row r="53" s="68" customFormat="true" ht="16.5" hidden="false" customHeight="true" outlineLevel="0" collapsed="false">
      <c r="A53" s="181" t="s">
        <v>136</v>
      </c>
      <c r="B53" s="217" t="s">
        <v>34</v>
      </c>
      <c r="C53" s="217" t="s">
        <v>30</v>
      </c>
      <c r="D53" s="218"/>
      <c r="E53" s="218"/>
      <c r="F53" s="218"/>
      <c r="G53" s="114"/>
      <c r="H53" s="114"/>
      <c r="I53" s="114"/>
      <c r="J53" s="114"/>
      <c r="K53" s="217"/>
      <c r="L53" s="227" t="n">
        <f aca="false">L54</f>
        <v>159</v>
      </c>
      <c r="M53" s="227" t="n">
        <f aca="false">M54</f>
        <v>173.9</v>
      </c>
      <c r="N53" s="227" t="n">
        <f aca="false">N54</f>
        <v>180.2</v>
      </c>
      <c r="O53" s="242" t="e">
        <f aca="false">#REF!+#REF!+#REF!</f>
        <v>#REF!</v>
      </c>
      <c r="P53" s="243"/>
      <c r="Q53" s="243"/>
      <c r="R53" s="243"/>
      <c r="S53" s="67"/>
      <c r="T53" s="67"/>
      <c r="U53" s="67"/>
    </row>
    <row r="54" s="68" customFormat="true" ht="55.5" hidden="false" customHeight="true" outlineLevel="0" collapsed="false">
      <c r="A54" s="185" t="s">
        <v>125</v>
      </c>
      <c r="B54" s="244" t="s">
        <v>34</v>
      </c>
      <c r="C54" s="244" t="s">
        <v>30</v>
      </c>
      <c r="D54" s="245" t="s">
        <v>187</v>
      </c>
      <c r="E54" s="245"/>
      <c r="F54" s="245"/>
      <c r="G54" s="149"/>
      <c r="H54" s="149"/>
      <c r="I54" s="149"/>
      <c r="J54" s="149"/>
      <c r="K54" s="217"/>
      <c r="L54" s="157" t="n">
        <f aca="false">L55</f>
        <v>159</v>
      </c>
      <c r="M54" s="157" t="n">
        <f aca="false">M55</f>
        <v>173.9</v>
      </c>
      <c r="N54" s="157" t="n">
        <f aca="false">N55</f>
        <v>180.2</v>
      </c>
      <c r="O54" s="246"/>
      <c r="P54" s="66"/>
      <c r="Q54" s="66"/>
      <c r="R54" s="67"/>
      <c r="S54" s="67"/>
      <c r="T54" s="67"/>
      <c r="U54" s="67"/>
    </row>
    <row r="55" s="68" customFormat="true" ht="43.5" hidden="false" customHeight="true" outlineLevel="0" collapsed="false">
      <c r="A55" s="241" t="s">
        <v>126</v>
      </c>
      <c r="B55" s="244" t="s">
        <v>34</v>
      </c>
      <c r="C55" s="244" t="s">
        <v>30</v>
      </c>
      <c r="D55" s="245" t="s">
        <v>187</v>
      </c>
      <c r="E55" s="245" t="s">
        <v>181</v>
      </c>
      <c r="F55" s="245"/>
      <c r="G55" s="149"/>
      <c r="H55" s="149"/>
      <c r="I55" s="149"/>
      <c r="J55" s="149"/>
      <c r="K55" s="217"/>
      <c r="L55" s="157" t="n">
        <f aca="false">L56</f>
        <v>159</v>
      </c>
      <c r="M55" s="157" t="n">
        <f aca="false">M56</f>
        <v>173.9</v>
      </c>
      <c r="N55" s="157" t="n">
        <f aca="false">N56</f>
        <v>180.2</v>
      </c>
      <c r="O55" s="246"/>
      <c r="P55" s="66"/>
      <c r="Q55" s="66"/>
      <c r="R55" s="67"/>
      <c r="S55" s="67"/>
      <c r="T55" s="67"/>
      <c r="U55" s="67"/>
    </row>
    <row r="56" s="68" customFormat="true" ht="37.5" hidden="false" customHeight="true" outlineLevel="0" collapsed="false">
      <c r="A56" s="181" t="s">
        <v>134</v>
      </c>
      <c r="B56" s="244" t="s">
        <v>34</v>
      </c>
      <c r="C56" s="244" t="s">
        <v>30</v>
      </c>
      <c r="D56" s="245" t="s">
        <v>187</v>
      </c>
      <c r="E56" s="245" t="s">
        <v>181</v>
      </c>
      <c r="F56" s="245" t="s">
        <v>85</v>
      </c>
      <c r="G56" s="149" t="n">
        <v>51180</v>
      </c>
      <c r="H56" s="149"/>
      <c r="I56" s="149"/>
      <c r="J56" s="149"/>
      <c r="K56" s="217"/>
      <c r="L56" s="157" t="n">
        <f aca="false">L58+L59</f>
        <v>159</v>
      </c>
      <c r="M56" s="157" t="n">
        <f aca="false">M58+M59</f>
        <v>173.9</v>
      </c>
      <c r="N56" s="157" t="n">
        <f aca="false">N58+N59</f>
        <v>180.2</v>
      </c>
      <c r="O56" s="157" t="n">
        <f aca="false">O58+O59</f>
        <v>0</v>
      </c>
      <c r="P56" s="66"/>
      <c r="Q56" s="66"/>
      <c r="R56" s="67"/>
      <c r="S56" s="67"/>
      <c r="T56" s="67"/>
      <c r="U56" s="67"/>
    </row>
    <row r="57" s="68" customFormat="true" ht="37.5" hidden="false" customHeight="true" outlineLevel="0" collapsed="false">
      <c r="A57" s="181" t="s">
        <v>110</v>
      </c>
      <c r="B57" s="244" t="s">
        <v>34</v>
      </c>
      <c r="C57" s="244" t="s">
        <v>30</v>
      </c>
      <c r="D57" s="245" t="s">
        <v>187</v>
      </c>
      <c r="E57" s="245" t="s">
        <v>181</v>
      </c>
      <c r="F57" s="245" t="s">
        <v>85</v>
      </c>
      <c r="G57" s="149" t="n">
        <v>51180</v>
      </c>
      <c r="H57" s="149"/>
      <c r="I57" s="149"/>
      <c r="J57" s="149"/>
      <c r="K57" s="217" t="s">
        <v>100</v>
      </c>
      <c r="L57" s="157" t="n">
        <f aca="false">L58</f>
        <v>140</v>
      </c>
      <c r="M57" s="157" t="n">
        <f aca="false">M58</f>
        <v>140</v>
      </c>
      <c r="N57" s="157" t="n">
        <f aca="false">N58</f>
        <v>140</v>
      </c>
      <c r="O57" s="246"/>
      <c r="P57" s="66"/>
      <c r="Q57" s="66"/>
      <c r="R57" s="67"/>
      <c r="S57" s="67"/>
      <c r="T57" s="67"/>
      <c r="U57" s="67"/>
    </row>
    <row r="58" s="68" customFormat="true" ht="37.5" hidden="false" customHeight="true" outlineLevel="0" collapsed="false">
      <c r="A58" s="181" t="s">
        <v>182</v>
      </c>
      <c r="B58" s="244" t="s">
        <v>34</v>
      </c>
      <c r="C58" s="244" t="s">
        <v>30</v>
      </c>
      <c r="D58" s="245" t="s">
        <v>187</v>
      </c>
      <c r="E58" s="245" t="s">
        <v>181</v>
      </c>
      <c r="F58" s="245" t="s">
        <v>85</v>
      </c>
      <c r="G58" s="149" t="n">
        <v>51180</v>
      </c>
      <c r="H58" s="149"/>
      <c r="I58" s="149"/>
      <c r="J58" s="149"/>
      <c r="K58" s="217" t="s">
        <v>102</v>
      </c>
      <c r="L58" s="157" t="n">
        <v>140</v>
      </c>
      <c r="M58" s="157" t="n">
        <v>140</v>
      </c>
      <c r="N58" s="157" t="n">
        <v>140</v>
      </c>
      <c r="O58" s="246"/>
      <c r="P58" s="66"/>
      <c r="Q58" s="66"/>
      <c r="R58" s="67"/>
      <c r="S58" s="67"/>
      <c r="T58" s="67"/>
      <c r="U58" s="67"/>
    </row>
    <row r="59" s="68" customFormat="true" ht="31.5" hidden="false" customHeight="true" outlineLevel="0" collapsed="false">
      <c r="A59" s="181" t="s">
        <v>114</v>
      </c>
      <c r="B59" s="244" t="s">
        <v>34</v>
      </c>
      <c r="C59" s="244" t="s">
        <v>30</v>
      </c>
      <c r="D59" s="245" t="s">
        <v>187</v>
      </c>
      <c r="E59" s="245" t="s">
        <v>181</v>
      </c>
      <c r="F59" s="245" t="s">
        <v>85</v>
      </c>
      <c r="G59" s="149" t="n">
        <v>51180</v>
      </c>
      <c r="H59" s="149"/>
      <c r="I59" s="149"/>
      <c r="J59" s="149"/>
      <c r="K59" s="218" t="s">
        <v>88</v>
      </c>
      <c r="L59" s="157" t="n">
        <f aca="false">L60</f>
        <v>19</v>
      </c>
      <c r="M59" s="157" t="n">
        <f aca="false">M60</f>
        <v>33.9</v>
      </c>
      <c r="N59" s="157" t="n">
        <f aca="false">N60</f>
        <v>40.2</v>
      </c>
      <c r="O59" s="246"/>
      <c r="P59" s="66"/>
      <c r="Q59" s="66"/>
      <c r="R59" s="67"/>
      <c r="S59" s="67"/>
      <c r="T59" s="67"/>
      <c r="U59" s="67"/>
    </row>
    <row r="60" s="68" customFormat="true" ht="43.5" hidden="false" customHeight="true" outlineLevel="0" collapsed="false">
      <c r="A60" s="181" t="s">
        <v>115</v>
      </c>
      <c r="B60" s="244" t="s">
        <v>34</v>
      </c>
      <c r="C60" s="244" t="s">
        <v>30</v>
      </c>
      <c r="D60" s="245" t="s">
        <v>187</v>
      </c>
      <c r="E60" s="245" t="s">
        <v>181</v>
      </c>
      <c r="F60" s="245" t="s">
        <v>85</v>
      </c>
      <c r="G60" s="149" t="n">
        <v>51180</v>
      </c>
      <c r="H60" s="149"/>
      <c r="I60" s="149"/>
      <c r="J60" s="149"/>
      <c r="K60" s="153" t="n">
        <v>240</v>
      </c>
      <c r="L60" s="157" t="n">
        <v>19</v>
      </c>
      <c r="M60" s="157" t="n">
        <v>33.9</v>
      </c>
      <c r="N60" s="157" t="n">
        <v>40.2</v>
      </c>
      <c r="O60" s="246"/>
      <c r="P60" s="66"/>
      <c r="Q60" s="66"/>
      <c r="R60" s="67"/>
      <c r="S60" s="67"/>
      <c r="T60" s="67"/>
      <c r="U60" s="67"/>
    </row>
    <row r="61" s="68" customFormat="true" ht="44.25" hidden="false" customHeight="true" outlineLevel="0" collapsed="false">
      <c r="A61" s="38" t="s">
        <v>129</v>
      </c>
      <c r="B61" s="247" t="s">
        <v>30</v>
      </c>
      <c r="C61" s="247"/>
      <c r="D61" s="248"/>
      <c r="E61" s="248"/>
      <c r="F61" s="248"/>
      <c r="G61" s="259"/>
      <c r="H61" s="260"/>
      <c r="I61" s="260"/>
      <c r="J61" s="60"/>
      <c r="K61" s="230"/>
      <c r="L61" s="46" t="n">
        <f aca="false">L62</f>
        <v>0</v>
      </c>
      <c r="M61" s="46" t="n">
        <v>0</v>
      </c>
      <c r="N61" s="46" t="n">
        <v>0</v>
      </c>
      <c r="O61" s="246"/>
      <c r="P61" s="66"/>
      <c r="Q61" s="66"/>
      <c r="R61" s="67"/>
      <c r="S61" s="67"/>
      <c r="T61" s="67"/>
      <c r="U61" s="67"/>
    </row>
    <row r="62" s="68" customFormat="true" ht="44.25" hidden="false" customHeight="true" outlineLevel="0" collapsed="false">
      <c r="A62" s="38" t="s">
        <v>130</v>
      </c>
      <c r="B62" s="247" t="s">
        <v>30</v>
      </c>
      <c r="C62" s="247" t="s">
        <v>131</v>
      </c>
      <c r="D62" s="248"/>
      <c r="E62" s="248"/>
      <c r="F62" s="248"/>
      <c r="G62" s="259"/>
      <c r="H62" s="260"/>
      <c r="I62" s="260"/>
      <c r="J62" s="60"/>
      <c r="K62" s="230"/>
      <c r="L62" s="46" t="n">
        <f aca="false">L63</f>
        <v>0</v>
      </c>
      <c r="M62" s="46" t="n">
        <v>0</v>
      </c>
      <c r="N62" s="46" t="n">
        <v>0</v>
      </c>
      <c r="O62" s="246"/>
      <c r="P62" s="66"/>
      <c r="Q62" s="66"/>
      <c r="R62" s="67"/>
      <c r="S62" s="67"/>
      <c r="T62" s="67"/>
      <c r="U62" s="67"/>
    </row>
    <row r="63" s="68" customFormat="true" ht="44.25" hidden="false" customHeight="true" outlineLevel="0" collapsed="false">
      <c r="A63" s="38" t="s">
        <v>125</v>
      </c>
      <c r="B63" s="247" t="s">
        <v>30</v>
      </c>
      <c r="C63" s="247" t="s">
        <v>131</v>
      </c>
      <c r="D63" s="248" t="s">
        <v>187</v>
      </c>
      <c r="E63" s="248"/>
      <c r="F63" s="248"/>
      <c r="G63" s="259"/>
      <c r="H63" s="260"/>
      <c r="I63" s="260"/>
      <c r="J63" s="60"/>
      <c r="K63" s="230"/>
      <c r="L63" s="46" t="n">
        <f aca="false">L64</f>
        <v>0</v>
      </c>
      <c r="M63" s="46" t="n">
        <v>0</v>
      </c>
      <c r="N63" s="46" t="n">
        <v>0</v>
      </c>
      <c r="O63" s="246"/>
      <c r="P63" s="66"/>
      <c r="Q63" s="66"/>
      <c r="R63" s="67"/>
      <c r="S63" s="67"/>
      <c r="T63" s="67"/>
      <c r="U63" s="67"/>
    </row>
    <row r="64" s="68" customFormat="true" ht="44.25" hidden="false" customHeight="true" outlineLevel="0" collapsed="false">
      <c r="A64" s="261" t="s">
        <v>126</v>
      </c>
      <c r="B64" s="247" t="s">
        <v>30</v>
      </c>
      <c r="C64" s="247" t="s">
        <v>131</v>
      </c>
      <c r="D64" s="248" t="s">
        <v>187</v>
      </c>
      <c r="E64" s="248" t="s">
        <v>181</v>
      </c>
      <c r="F64" s="248"/>
      <c r="G64" s="259"/>
      <c r="H64" s="260"/>
      <c r="I64" s="260"/>
      <c r="J64" s="60"/>
      <c r="K64" s="230"/>
      <c r="L64" s="46" t="n">
        <f aca="false">L65+L68</f>
        <v>0</v>
      </c>
      <c r="M64" s="46" t="n">
        <f aca="false">M65+M68</f>
        <v>0</v>
      </c>
      <c r="N64" s="46" t="n">
        <f aca="false">N65+N68</f>
        <v>0</v>
      </c>
      <c r="O64" s="246"/>
      <c r="P64" s="66"/>
      <c r="Q64" s="66"/>
      <c r="R64" s="67"/>
      <c r="S64" s="67"/>
      <c r="T64" s="67"/>
      <c r="U64" s="67"/>
    </row>
    <row r="65" s="68" customFormat="true" ht="44.25" hidden="false" customHeight="true" outlineLevel="0" collapsed="false">
      <c r="A65" s="38" t="s">
        <v>127</v>
      </c>
      <c r="B65" s="247" t="s">
        <v>30</v>
      </c>
      <c r="C65" s="247" t="s">
        <v>131</v>
      </c>
      <c r="D65" s="248" t="s">
        <v>187</v>
      </c>
      <c r="E65" s="248" t="s">
        <v>181</v>
      </c>
      <c r="F65" s="248" t="s">
        <v>85</v>
      </c>
      <c r="G65" s="252" t="s">
        <v>128</v>
      </c>
      <c r="H65" s="252"/>
      <c r="I65" s="252"/>
      <c r="J65" s="60"/>
      <c r="K65" s="230"/>
      <c r="L65" s="46" t="n">
        <f aca="false">L66</f>
        <v>0</v>
      </c>
      <c r="M65" s="46"/>
      <c r="N65" s="46"/>
      <c r="O65" s="246"/>
      <c r="P65" s="66"/>
      <c r="Q65" s="66"/>
      <c r="R65" s="67"/>
      <c r="S65" s="67"/>
      <c r="T65" s="67"/>
      <c r="U65" s="67"/>
    </row>
    <row r="66" s="68" customFormat="true" ht="44.25" hidden="false" customHeight="true" outlineLevel="0" collapsed="false">
      <c r="A66" s="38" t="s">
        <v>114</v>
      </c>
      <c r="B66" s="247" t="s">
        <v>30</v>
      </c>
      <c r="C66" s="247" t="s">
        <v>131</v>
      </c>
      <c r="D66" s="248" t="s">
        <v>187</v>
      </c>
      <c r="E66" s="248" t="s">
        <v>181</v>
      </c>
      <c r="F66" s="248" t="s">
        <v>85</v>
      </c>
      <c r="G66" s="252" t="s">
        <v>128</v>
      </c>
      <c r="H66" s="252"/>
      <c r="I66" s="252"/>
      <c r="J66" s="60"/>
      <c r="K66" s="230" t="s">
        <v>88</v>
      </c>
      <c r="L66" s="46" t="n">
        <f aca="false">L67</f>
        <v>0</v>
      </c>
      <c r="M66" s="46"/>
      <c r="N66" s="46"/>
      <c r="O66" s="246"/>
      <c r="P66" s="66"/>
      <c r="Q66" s="66"/>
      <c r="R66" s="67"/>
      <c r="S66" s="67"/>
      <c r="T66" s="67"/>
      <c r="U66" s="67"/>
    </row>
    <row r="67" s="68" customFormat="true" ht="44.25" hidden="false" customHeight="true" outlineLevel="0" collapsed="false">
      <c r="A67" s="38" t="s">
        <v>115</v>
      </c>
      <c r="B67" s="247" t="s">
        <v>30</v>
      </c>
      <c r="C67" s="247" t="s">
        <v>131</v>
      </c>
      <c r="D67" s="248" t="s">
        <v>187</v>
      </c>
      <c r="E67" s="248" t="s">
        <v>181</v>
      </c>
      <c r="F67" s="248" t="s">
        <v>85</v>
      </c>
      <c r="G67" s="252" t="s">
        <v>128</v>
      </c>
      <c r="H67" s="252"/>
      <c r="I67" s="252"/>
      <c r="J67" s="60"/>
      <c r="K67" s="230" t="s">
        <v>90</v>
      </c>
      <c r="L67" s="46" t="n">
        <v>0</v>
      </c>
      <c r="M67" s="46" t="n">
        <v>0</v>
      </c>
      <c r="N67" s="46" t="n">
        <v>0</v>
      </c>
      <c r="O67" s="246"/>
      <c r="P67" s="66"/>
      <c r="Q67" s="66"/>
      <c r="R67" s="67"/>
      <c r="S67" s="67"/>
      <c r="T67" s="67"/>
      <c r="U67" s="67"/>
    </row>
    <row r="68" s="68" customFormat="true" ht="34.5" hidden="false" customHeight="true" outlineLevel="0" collapsed="false">
      <c r="A68" s="38" t="s">
        <v>155</v>
      </c>
      <c r="B68" s="247" t="s">
        <v>30</v>
      </c>
      <c r="C68" s="247" t="s">
        <v>131</v>
      </c>
      <c r="D68" s="248" t="s">
        <v>187</v>
      </c>
      <c r="E68" s="248" t="s">
        <v>181</v>
      </c>
      <c r="F68" s="248" t="s">
        <v>85</v>
      </c>
      <c r="G68" s="252" t="s">
        <v>156</v>
      </c>
      <c r="H68" s="252"/>
      <c r="I68" s="252"/>
      <c r="J68" s="60"/>
      <c r="K68" s="230"/>
      <c r="L68" s="46" t="n">
        <f aca="false">L69</f>
        <v>0</v>
      </c>
      <c r="M68" s="46"/>
      <c r="N68" s="46"/>
      <c r="O68" s="246"/>
      <c r="P68" s="66"/>
      <c r="Q68" s="66"/>
      <c r="R68" s="67"/>
      <c r="S68" s="67"/>
      <c r="T68" s="67"/>
      <c r="U68" s="67"/>
    </row>
    <row r="69" s="68" customFormat="true" ht="42" hidden="false" customHeight="true" outlineLevel="0" collapsed="false">
      <c r="A69" s="38" t="s">
        <v>114</v>
      </c>
      <c r="B69" s="247" t="s">
        <v>30</v>
      </c>
      <c r="C69" s="247" t="s">
        <v>131</v>
      </c>
      <c r="D69" s="248" t="s">
        <v>187</v>
      </c>
      <c r="E69" s="248" t="s">
        <v>181</v>
      </c>
      <c r="F69" s="248" t="s">
        <v>85</v>
      </c>
      <c r="G69" s="252" t="s">
        <v>156</v>
      </c>
      <c r="H69" s="252"/>
      <c r="I69" s="252"/>
      <c r="J69" s="60"/>
      <c r="K69" s="230" t="s">
        <v>88</v>
      </c>
      <c r="L69" s="46" t="n">
        <f aca="false">L70</f>
        <v>0</v>
      </c>
      <c r="M69" s="46"/>
      <c r="N69" s="46"/>
      <c r="O69" s="246"/>
      <c r="P69" s="66"/>
      <c r="Q69" s="66"/>
      <c r="R69" s="67"/>
      <c r="S69" s="67"/>
      <c r="T69" s="67"/>
      <c r="U69" s="67"/>
    </row>
    <row r="70" s="68" customFormat="true" ht="42" hidden="false" customHeight="true" outlineLevel="0" collapsed="false">
      <c r="A70" s="38" t="s">
        <v>115</v>
      </c>
      <c r="B70" s="247" t="s">
        <v>30</v>
      </c>
      <c r="C70" s="247" t="s">
        <v>131</v>
      </c>
      <c r="D70" s="248" t="s">
        <v>187</v>
      </c>
      <c r="E70" s="248" t="s">
        <v>181</v>
      </c>
      <c r="F70" s="248" t="s">
        <v>85</v>
      </c>
      <c r="G70" s="252" t="s">
        <v>156</v>
      </c>
      <c r="H70" s="252"/>
      <c r="I70" s="252"/>
      <c r="J70" s="60"/>
      <c r="K70" s="230" t="s">
        <v>90</v>
      </c>
      <c r="L70" s="46" t="n">
        <v>0</v>
      </c>
      <c r="M70" s="46" t="n">
        <v>0</v>
      </c>
      <c r="N70" s="46" t="n">
        <v>0</v>
      </c>
      <c r="O70" s="246"/>
      <c r="P70" s="66"/>
      <c r="Q70" s="66"/>
      <c r="R70" s="67"/>
      <c r="S70" s="67"/>
      <c r="T70" s="67"/>
      <c r="U70" s="67"/>
    </row>
    <row r="71" s="68" customFormat="true" ht="44.25" hidden="false" customHeight="true" outlineLevel="0" collapsed="false">
      <c r="A71" s="181" t="s">
        <v>87</v>
      </c>
      <c r="B71" s="244" t="s">
        <v>17</v>
      </c>
      <c r="C71" s="244"/>
      <c r="D71" s="245"/>
      <c r="E71" s="245"/>
      <c r="F71" s="245"/>
      <c r="G71" s="153"/>
      <c r="H71" s="253"/>
      <c r="I71" s="253"/>
      <c r="J71" s="183"/>
      <c r="K71" s="217"/>
      <c r="L71" s="157" t="n">
        <f aca="false">L72</f>
        <v>310</v>
      </c>
      <c r="M71" s="157" t="n">
        <f aca="false">M72</f>
        <v>202</v>
      </c>
      <c r="N71" s="157" t="n">
        <f aca="false">N72</f>
        <v>202</v>
      </c>
      <c r="O71" s="246"/>
      <c r="P71" s="66"/>
      <c r="Q71" s="66"/>
      <c r="R71" s="67"/>
      <c r="S71" s="67"/>
      <c r="T71" s="67"/>
      <c r="U71" s="67"/>
    </row>
    <row r="72" s="68" customFormat="true" ht="24.75" hidden="false" customHeight="true" outlineLevel="0" collapsed="false">
      <c r="A72" s="181" t="s">
        <v>16</v>
      </c>
      <c r="B72" s="217" t="s">
        <v>17</v>
      </c>
      <c r="C72" s="217" t="s">
        <v>20</v>
      </c>
      <c r="D72" s="218"/>
      <c r="E72" s="218"/>
      <c r="F72" s="218"/>
      <c r="G72" s="228"/>
      <c r="H72" s="228"/>
      <c r="I72" s="228"/>
      <c r="J72" s="228"/>
      <c r="K72" s="217"/>
      <c r="L72" s="227" t="n">
        <f aca="false">L76</f>
        <v>310</v>
      </c>
      <c r="M72" s="227" t="n">
        <f aca="false">M76</f>
        <v>202</v>
      </c>
      <c r="N72" s="227" t="n">
        <f aca="false">N76</f>
        <v>202</v>
      </c>
      <c r="O72" s="246"/>
      <c r="P72" s="66"/>
      <c r="Q72" s="66"/>
      <c r="R72" s="67"/>
      <c r="S72" s="67"/>
      <c r="T72" s="67"/>
      <c r="U72" s="67"/>
    </row>
    <row r="73" s="68" customFormat="true" ht="48.75" hidden="false" customHeight="true" outlineLevel="0" collapsed="false">
      <c r="A73" s="103" t="s">
        <v>210</v>
      </c>
      <c r="B73" s="217" t="s">
        <v>17</v>
      </c>
      <c r="C73" s="217" t="s">
        <v>20</v>
      </c>
      <c r="D73" s="217" t="s">
        <v>154</v>
      </c>
      <c r="E73" s="217"/>
      <c r="F73" s="217"/>
      <c r="G73" s="149"/>
      <c r="H73" s="149"/>
      <c r="I73" s="149"/>
      <c r="J73" s="149"/>
      <c r="K73" s="217"/>
      <c r="L73" s="157" t="n">
        <f aca="false">L76</f>
        <v>310</v>
      </c>
      <c r="M73" s="157" t="n">
        <f aca="false">M76</f>
        <v>202</v>
      </c>
      <c r="N73" s="157" t="n">
        <f aca="false">N76</f>
        <v>202</v>
      </c>
      <c r="O73" s="246"/>
      <c r="P73" s="66"/>
      <c r="Q73" s="66"/>
      <c r="R73" s="67"/>
      <c r="S73" s="67"/>
      <c r="T73" s="67"/>
      <c r="U73" s="67"/>
    </row>
    <row r="74" s="68" customFormat="true" ht="27.75" hidden="false" customHeight="true" outlineLevel="0" collapsed="false">
      <c r="A74" s="181" t="s">
        <v>191</v>
      </c>
      <c r="B74" s="217" t="s">
        <v>17</v>
      </c>
      <c r="C74" s="217" t="s">
        <v>20</v>
      </c>
      <c r="D74" s="217" t="s">
        <v>154</v>
      </c>
      <c r="E74" s="217" t="s">
        <v>188</v>
      </c>
      <c r="F74" s="217" t="s">
        <v>40</v>
      </c>
      <c r="G74" s="149"/>
      <c r="H74" s="149"/>
      <c r="I74" s="149"/>
      <c r="J74" s="149"/>
      <c r="K74" s="217"/>
      <c r="L74" s="157" t="n">
        <f aca="false">L75</f>
        <v>310</v>
      </c>
      <c r="M74" s="157" t="n">
        <f aca="false">M75</f>
        <v>202</v>
      </c>
      <c r="N74" s="157" t="n">
        <f aca="false">N75</f>
        <v>202</v>
      </c>
      <c r="O74" s="246"/>
      <c r="P74" s="66"/>
      <c r="Q74" s="66"/>
      <c r="R74" s="67"/>
      <c r="S74" s="67"/>
      <c r="T74" s="67"/>
      <c r="U74" s="67"/>
    </row>
    <row r="75" s="68" customFormat="true" ht="118.5" hidden="false" customHeight="true" outlineLevel="0" collapsed="false">
      <c r="A75" s="262" t="s">
        <v>84</v>
      </c>
      <c r="B75" s="217" t="s">
        <v>17</v>
      </c>
      <c r="C75" s="217" t="s">
        <v>20</v>
      </c>
      <c r="D75" s="217" t="s">
        <v>154</v>
      </c>
      <c r="E75" s="217" t="s">
        <v>188</v>
      </c>
      <c r="F75" s="217" t="s">
        <v>40</v>
      </c>
      <c r="G75" s="113" t="s">
        <v>86</v>
      </c>
      <c r="H75" s="113"/>
      <c r="I75" s="113"/>
      <c r="J75" s="113"/>
      <c r="K75" s="217"/>
      <c r="L75" s="157" t="n">
        <f aca="false">L76</f>
        <v>310</v>
      </c>
      <c r="M75" s="157" t="n">
        <f aca="false">M76</f>
        <v>202</v>
      </c>
      <c r="N75" s="157" t="n">
        <f aca="false">N76</f>
        <v>202</v>
      </c>
      <c r="O75" s="246"/>
      <c r="P75" s="66"/>
      <c r="Q75" s="66"/>
      <c r="R75" s="67"/>
      <c r="S75" s="67"/>
      <c r="T75" s="67"/>
      <c r="U75" s="67"/>
    </row>
    <row r="76" s="68" customFormat="true" ht="42" hidden="false" customHeight="true" outlineLevel="0" collapsed="false">
      <c r="A76" s="181" t="s">
        <v>21</v>
      </c>
      <c r="B76" s="217" t="s">
        <v>17</v>
      </c>
      <c r="C76" s="217" t="s">
        <v>20</v>
      </c>
      <c r="D76" s="217" t="s">
        <v>154</v>
      </c>
      <c r="E76" s="217" t="s">
        <v>188</v>
      </c>
      <c r="F76" s="217" t="s">
        <v>40</v>
      </c>
      <c r="G76" s="113" t="s">
        <v>86</v>
      </c>
      <c r="H76" s="113"/>
      <c r="I76" s="113"/>
      <c r="J76" s="113"/>
      <c r="K76" s="217" t="s">
        <v>88</v>
      </c>
      <c r="L76" s="226" t="n">
        <f aca="false">L77</f>
        <v>310</v>
      </c>
      <c r="M76" s="226" t="n">
        <f aca="false">M77</f>
        <v>202</v>
      </c>
      <c r="N76" s="226" t="n">
        <f aca="false">N77</f>
        <v>202</v>
      </c>
      <c r="O76" s="246"/>
      <c r="P76" s="66"/>
      <c r="Q76" s="66"/>
      <c r="R76" s="67"/>
      <c r="S76" s="67"/>
      <c r="T76" s="67"/>
      <c r="U76" s="67"/>
    </row>
    <row r="77" s="68" customFormat="true" ht="45" hidden="false" customHeight="true" outlineLevel="0" collapsed="false">
      <c r="A77" s="181" t="s">
        <v>115</v>
      </c>
      <c r="B77" s="217" t="s">
        <v>17</v>
      </c>
      <c r="C77" s="217" t="s">
        <v>20</v>
      </c>
      <c r="D77" s="217" t="s">
        <v>154</v>
      </c>
      <c r="E77" s="217" t="s">
        <v>188</v>
      </c>
      <c r="F77" s="217" t="s">
        <v>40</v>
      </c>
      <c r="G77" s="113" t="s">
        <v>86</v>
      </c>
      <c r="H77" s="113"/>
      <c r="I77" s="113"/>
      <c r="J77" s="113"/>
      <c r="K77" s="217" t="s">
        <v>90</v>
      </c>
      <c r="L77" s="226" t="n">
        <v>310</v>
      </c>
      <c r="M77" s="226" t="n">
        <v>202</v>
      </c>
      <c r="N77" s="226" t="n">
        <v>202</v>
      </c>
      <c r="O77" s="246"/>
      <c r="P77" s="66"/>
      <c r="Q77" s="66"/>
      <c r="R77" s="67"/>
      <c r="S77" s="67"/>
      <c r="T77" s="67"/>
      <c r="U77" s="67"/>
    </row>
    <row r="78" s="68" customFormat="true" ht="37.5" hidden="false" customHeight="true" outlineLevel="0" collapsed="false">
      <c r="A78" s="181" t="s">
        <v>93</v>
      </c>
      <c r="B78" s="217" t="s">
        <v>27</v>
      </c>
      <c r="C78" s="217"/>
      <c r="D78" s="217"/>
      <c r="E78" s="217"/>
      <c r="F78" s="217"/>
      <c r="G78" s="149"/>
      <c r="H78" s="149"/>
      <c r="I78" s="149"/>
      <c r="J78" s="149"/>
      <c r="K78" s="217"/>
      <c r="L78" s="157" t="n">
        <f aca="false">L79</f>
        <v>200</v>
      </c>
      <c r="M78" s="157" t="n">
        <f aca="false">M79</f>
        <v>0</v>
      </c>
      <c r="N78" s="157" t="n">
        <f aca="false">N79</f>
        <v>0</v>
      </c>
      <c r="O78" s="157" t="n">
        <f aca="false">O79</f>
        <v>0</v>
      </c>
      <c r="P78" s="66"/>
      <c r="Q78" s="66"/>
      <c r="R78" s="67"/>
      <c r="S78" s="67"/>
      <c r="T78" s="67"/>
      <c r="U78" s="67"/>
    </row>
    <row r="79" s="68" customFormat="true" ht="18" hidden="false" customHeight="true" outlineLevel="0" collapsed="false">
      <c r="A79" s="181" t="s">
        <v>23</v>
      </c>
      <c r="B79" s="217" t="s">
        <v>27</v>
      </c>
      <c r="C79" s="217" t="s">
        <v>30</v>
      </c>
      <c r="D79" s="217"/>
      <c r="E79" s="217"/>
      <c r="F79" s="217"/>
      <c r="G79" s="228"/>
      <c r="H79" s="228"/>
      <c r="I79" s="228"/>
      <c r="J79" s="228"/>
      <c r="K79" s="217"/>
      <c r="L79" s="227" t="n">
        <f aca="false">L80</f>
        <v>200</v>
      </c>
      <c r="M79" s="227" t="n">
        <f aca="false">M80</f>
        <v>0</v>
      </c>
      <c r="N79" s="227" t="n">
        <f aca="false">N80</f>
        <v>0</v>
      </c>
      <c r="O79" s="246"/>
      <c r="P79" s="66"/>
      <c r="Q79" s="66"/>
      <c r="R79" s="67"/>
      <c r="S79" s="67"/>
      <c r="T79" s="67"/>
      <c r="U79" s="67"/>
    </row>
    <row r="80" s="68" customFormat="true" ht="54" hidden="false" customHeight="true" outlineLevel="0" collapsed="false">
      <c r="A80" s="103" t="s">
        <v>92</v>
      </c>
      <c r="B80" s="217" t="s">
        <v>27</v>
      </c>
      <c r="C80" s="217" t="s">
        <v>30</v>
      </c>
      <c r="D80" s="217" t="s">
        <v>24</v>
      </c>
      <c r="E80" s="217"/>
      <c r="F80" s="217"/>
      <c r="G80" s="149"/>
      <c r="H80" s="149"/>
      <c r="I80" s="149"/>
      <c r="J80" s="149"/>
      <c r="K80" s="217"/>
      <c r="L80" s="157" t="n">
        <f aca="false">L81+L84</f>
        <v>200</v>
      </c>
      <c r="M80" s="157" t="n">
        <f aca="false">M81+M84</f>
        <v>0</v>
      </c>
      <c r="N80" s="157" t="n">
        <f aca="false">N81+N84</f>
        <v>0</v>
      </c>
      <c r="O80" s="246"/>
      <c r="P80" s="66"/>
      <c r="Q80" s="66"/>
      <c r="R80" s="67"/>
      <c r="S80" s="67"/>
      <c r="T80" s="67"/>
      <c r="U80" s="67"/>
    </row>
    <row r="81" s="68" customFormat="true" ht="18" hidden="false" customHeight="true" outlineLevel="0" collapsed="false">
      <c r="A81" s="181" t="s">
        <v>28</v>
      </c>
      <c r="B81" s="217" t="s">
        <v>27</v>
      </c>
      <c r="C81" s="217" t="s">
        <v>30</v>
      </c>
      <c r="D81" s="218" t="s">
        <v>24</v>
      </c>
      <c r="E81" s="218" t="s">
        <v>188</v>
      </c>
      <c r="F81" s="218" t="s">
        <v>85</v>
      </c>
      <c r="G81" s="149" t="s">
        <v>194</v>
      </c>
      <c r="H81" s="149"/>
      <c r="I81" s="149"/>
      <c r="J81" s="149"/>
      <c r="K81" s="217"/>
      <c r="L81" s="157" t="n">
        <f aca="false">L82</f>
        <v>100</v>
      </c>
      <c r="M81" s="157" t="n">
        <f aca="false">M82</f>
        <v>0</v>
      </c>
      <c r="N81" s="157" t="n">
        <f aca="false">N82</f>
        <v>0</v>
      </c>
      <c r="O81" s="246"/>
      <c r="P81" s="66"/>
      <c r="Q81" s="66"/>
      <c r="R81" s="67"/>
      <c r="S81" s="67"/>
      <c r="T81" s="67"/>
      <c r="U81" s="67"/>
    </row>
    <row r="82" s="68" customFormat="true" ht="39" hidden="false" customHeight="true" outlineLevel="0" collapsed="false">
      <c r="A82" s="181" t="s">
        <v>114</v>
      </c>
      <c r="B82" s="217" t="s">
        <v>27</v>
      </c>
      <c r="C82" s="217" t="s">
        <v>30</v>
      </c>
      <c r="D82" s="218" t="s">
        <v>24</v>
      </c>
      <c r="E82" s="218" t="s">
        <v>188</v>
      </c>
      <c r="F82" s="218" t="s">
        <v>85</v>
      </c>
      <c r="G82" s="149" t="s">
        <v>194</v>
      </c>
      <c r="H82" s="149"/>
      <c r="I82" s="149"/>
      <c r="J82" s="149"/>
      <c r="K82" s="217" t="s">
        <v>88</v>
      </c>
      <c r="L82" s="157" t="n">
        <f aca="false">L83</f>
        <v>100</v>
      </c>
      <c r="M82" s="157" t="n">
        <f aca="false">M83</f>
        <v>0</v>
      </c>
      <c r="N82" s="157" t="n">
        <f aca="false">N83</f>
        <v>0</v>
      </c>
      <c r="O82" s="246"/>
      <c r="P82" s="66"/>
      <c r="Q82" s="66"/>
      <c r="R82" s="67"/>
      <c r="S82" s="67"/>
      <c r="T82" s="67"/>
      <c r="U82" s="67"/>
    </row>
    <row r="83" s="68" customFormat="true" ht="44.25" hidden="false" customHeight="true" outlineLevel="0" collapsed="false">
      <c r="A83" s="181" t="s">
        <v>115</v>
      </c>
      <c r="B83" s="217" t="s">
        <v>27</v>
      </c>
      <c r="C83" s="217" t="s">
        <v>30</v>
      </c>
      <c r="D83" s="218" t="s">
        <v>24</v>
      </c>
      <c r="E83" s="218" t="s">
        <v>188</v>
      </c>
      <c r="F83" s="218" t="s">
        <v>85</v>
      </c>
      <c r="G83" s="149" t="s">
        <v>194</v>
      </c>
      <c r="H83" s="149"/>
      <c r="I83" s="149"/>
      <c r="J83" s="149"/>
      <c r="K83" s="217" t="s">
        <v>90</v>
      </c>
      <c r="L83" s="157" t="n">
        <v>100</v>
      </c>
      <c r="M83" s="157" t="n">
        <v>0</v>
      </c>
      <c r="N83" s="157" t="n">
        <v>0</v>
      </c>
      <c r="O83" s="246"/>
      <c r="P83" s="66"/>
      <c r="Q83" s="66"/>
      <c r="R83" s="67"/>
      <c r="S83" s="67"/>
      <c r="T83" s="67"/>
      <c r="U83" s="67"/>
    </row>
    <row r="84" s="68" customFormat="true" ht="30.75" hidden="false" customHeight="true" outlineLevel="0" collapsed="false">
      <c r="A84" s="181" t="s">
        <v>94</v>
      </c>
      <c r="B84" s="230" t="s">
        <v>27</v>
      </c>
      <c r="C84" s="230" t="s">
        <v>30</v>
      </c>
      <c r="D84" s="231" t="s">
        <v>24</v>
      </c>
      <c r="E84" s="231" t="s">
        <v>188</v>
      </c>
      <c r="F84" s="231" t="s">
        <v>85</v>
      </c>
      <c r="G84" s="263" t="s">
        <v>195</v>
      </c>
      <c r="H84" s="263"/>
      <c r="I84" s="263"/>
      <c r="J84" s="56"/>
      <c r="K84" s="230"/>
      <c r="L84" s="46" t="n">
        <f aca="false">L85</f>
        <v>100</v>
      </c>
      <c r="M84" s="46"/>
      <c r="N84" s="46"/>
      <c r="O84" s="246"/>
      <c r="P84" s="66"/>
      <c r="Q84" s="66"/>
      <c r="R84" s="67"/>
      <c r="S84" s="67"/>
      <c r="T84" s="67"/>
      <c r="U84" s="67"/>
    </row>
    <row r="85" s="68" customFormat="true" ht="27.75" hidden="false" customHeight="true" outlineLevel="0" collapsed="false">
      <c r="A85" s="38" t="s">
        <v>114</v>
      </c>
      <c r="B85" s="230" t="s">
        <v>27</v>
      </c>
      <c r="C85" s="230" t="s">
        <v>30</v>
      </c>
      <c r="D85" s="231" t="s">
        <v>24</v>
      </c>
      <c r="E85" s="231" t="s">
        <v>188</v>
      </c>
      <c r="F85" s="231" t="s">
        <v>85</v>
      </c>
      <c r="G85" s="263" t="s">
        <v>195</v>
      </c>
      <c r="H85" s="263"/>
      <c r="I85" s="263"/>
      <c r="J85" s="56"/>
      <c r="K85" s="230" t="s">
        <v>88</v>
      </c>
      <c r="L85" s="46" t="n">
        <f aca="false">L86</f>
        <v>100</v>
      </c>
      <c r="M85" s="46"/>
      <c r="N85" s="46"/>
      <c r="O85" s="246"/>
      <c r="P85" s="66"/>
      <c r="Q85" s="66"/>
      <c r="R85" s="67"/>
      <c r="S85" s="67"/>
      <c r="T85" s="67"/>
      <c r="U85" s="67"/>
    </row>
    <row r="86" s="68" customFormat="true" ht="37.5" hidden="false" customHeight="true" outlineLevel="0" collapsed="false">
      <c r="A86" s="38" t="s">
        <v>115</v>
      </c>
      <c r="B86" s="230" t="s">
        <v>27</v>
      </c>
      <c r="C86" s="230" t="s">
        <v>30</v>
      </c>
      <c r="D86" s="231" t="s">
        <v>24</v>
      </c>
      <c r="E86" s="231" t="s">
        <v>188</v>
      </c>
      <c r="F86" s="231" t="s">
        <v>85</v>
      </c>
      <c r="G86" s="263" t="s">
        <v>195</v>
      </c>
      <c r="H86" s="263"/>
      <c r="I86" s="263"/>
      <c r="J86" s="56"/>
      <c r="K86" s="230" t="s">
        <v>90</v>
      </c>
      <c r="L86" s="46" t="n">
        <v>100</v>
      </c>
      <c r="M86" s="46" t="n">
        <v>0</v>
      </c>
      <c r="N86" s="46" t="n">
        <v>0</v>
      </c>
      <c r="O86" s="246"/>
      <c r="P86" s="66"/>
      <c r="Q86" s="66"/>
      <c r="R86" s="67"/>
      <c r="S86" s="67"/>
      <c r="T86" s="67"/>
      <c r="U86" s="67"/>
    </row>
    <row r="87" s="68" customFormat="true" ht="24.75" hidden="false" customHeight="true" outlineLevel="0" collapsed="false">
      <c r="A87" s="181" t="s">
        <v>145</v>
      </c>
      <c r="B87" s="217" t="s">
        <v>131</v>
      </c>
      <c r="C87" s="217"/>
      <c r="D87" s="218"/>
      <c r="E87" s="218"/>
      <c r="F87" s="218"/>
      <c r="G87" s="177"/>
      <c r="H87" s="178"/>
      <c r="I87" s="178"/>
      <c r="J87" s="162"/>
      <c r="K87" s="217"/>
      <c r="L87" s="157" t="n">
        <f aca="false">L88</f>
        <v>248</v>
      </c>
      <c r="M87" s="157" t="n">
        <f aca="false">M88</f>
        <v>266.6</v>
      </c>
      <c r="N87" s="157" t="n">
        <f aca="false">N88</f>
        <v>286.6</v>
      </c>
      <c r="O87" s="87"/>
      <c r="P87" s="87"/>
      <c r="Q87" s="87"/>
      <c r="R87" s="67"/>
      <c r="S87" s="67"/>
      <c r="T87" s="67"/>
      <c r="U87" s="67"/>
    </row>
    <row r="88" s="68" customFormat="true" ht="30" hidden="false" customHeight="true" outlineLevel="0" collapsed="false">
      <c r="A88" s="124" t="s">
        <v>186</v>
      </c>
      <c r="B88" s="217" t="s">
        <v>131</v>
      </c>
      <c r="C88" s="217" t="s">
        <v>40</v>
      </c>
      <c r="D88" s="218" t="s">
        <v>187</v>
      </c>
      <c r="E88" s="218"/>
      <c r="F88" s="218"/>
      <c r="G88" s="112"/>
      <c r="H88" s="112"/>
      <c r="I88" s="112"/>
      <c r="J88" s="112"/>
      <c r="K88" s="217"/>
      <c r="L88" s="157" t="n">
        <f aca="false">L89</f>
        <v>248</v>
      </c>
      <c r="M88" s="157" t="n">
        <f aca="false">M89</f>
        <v>266.6</v>
      </c>
      <c r="N88" s="157" t="n">
        <f aca="false">N89</f>
        <v>286.6</v>
      </c>
      <c r="O88" s="87"/>
      <c r="P88" s="87"/>
      <c r="Q88" s="87"/>
      <c r="R88" s="67"/>
      <c r="S88" s="67"/>
      <c r="T88" s="67"/>
      <c r="U88" s="67"/>
    </row>
    <row r="89" s="68" customFormat="true" ht="45" hidden="false" customHeight="true" outlineLevel="0" collapsed="false">
      <c r="A89" s="185" t="s">
        <v>126</v>
      </c>
      <c r="B89" s="217" t="s">
        <v>131</v>
      </c>
      <c r="C89" s="217" t="s">
        <v>40</v>
      </c>
      <c r="D89" s="218" t="s">
        <v>187</v>
      </c>
      <c r="E89" s="218" t="s">
        <v>181</v>
      </c>
      <c r="F89" s="218"/>
      <c r="G89" s="112"/>
      <c r="H89" s="112"/>
      <c r="I89" s="112"/>
      <c r="J89" s="112"/>
      <c r="K89" s="217"/>
      <c r="L89" s="157" t="n">
        <f aca="false">L90</f>
        <v>248</v>
      </c>
      <c r="M89" s="157" t="n">
        <f aca="false">M90</f>
        <v>266.6</v>
      </c>
      <c r="N89" s="157" t="n">
        <f aca="false">N90</f>
        <v>286.6</v>
      </c>
      <c r="O89" s="87"/>
      <c r="P89" s="87"/>
      <c r="Q89" s="87"/>
      <c r="R89" s="67"/>
      <c r="S89" s="67"/>
      <c r="T89" s="67"/>
      <c r="U89" s="67"/>
    </row>
    <row r="90" s="68" customFormat="true" ht="37.5" hidden="false" customHeight="true" outlineLevel="0" collapsed="false">
      <c r="A90" s="181" t="s">
        <v>196</v>
      </c>
      <c r="B90" s="217" t="s">
        <v>131</v>
      </c>
      <c r="C90" s="217" t="s">
        <v>40</v>
      </c>
      <c r="D90" s="218" t="s">
        <v>187</v>
      </c>
      <c r="E90" s="218" t="s">
        <v>181</v>
      </c>
      <c r="F90" s="218" t="s">
        <v>85</v>
      </c>
      <c r="G90" s="112"/>
      <c r="H90" s="112"/>
      <c r="I90" s="112"/>
      <c r="J90" s="112"/>
      <c r="K90" s="217"/>
      <c r="L90" s="157" t="n">
        <f aca="false">L91</f>
        <v>248</v>
      </c>
      <c r="M90" s="157" t="n">
        <f aca="false">M91</f>
        <v>266.6</v>
      </c>
      <c r="N90" s="157" t="n">
        <f aca="false">N91</f>
        <v>286.6</v>
      </c>
      <c r="O90" s="87"/>
      <c r="P90" s="87"/>
      <c r="Q90" s="87"/>
      <c r="R90" s="67"/>
      <c r="S90" s="67"/>
      <c r="T90" s="67"/>
      <c r="U90" s="67"/>
    </row>
    <row r="91" s="68" customFormat="true" ht="27" hidden="false" customHeight="true" outlineLevel="0" collapsed="false">
      <c r="A91" s="181" t="s">
        <v>139</v>
      </c>
      <c r="B91" s="217" t="s">
        <v>131</v>
      </c>
      <c r="C91" s="217" t="s">
        <v>40</v>
      </c>
      <c r="D91" s="218" t="s">
        <v>187</v>
      </c>
      <c r="E91" s="218" t="s">
        <v>181</v>
      </c>
      <c r="F91" s="218" t="s">
        <v>85</v>
      </c>
      <c r="G91" s="112" t="s">
        <v>140</v>
      </c>
      <c r="H91" s="112"/>
      <c r="I91" s="112"/>
      <c r="J91" s="112"/>
      <c r="K91" s="217"/>
      <c r="L91" s="157" t="n">
        <f aca="false">L92</f>
        <v>248</v>
      </c>
      <c r="M91" s="157" t="n">
        <f aca="false">M92</f>
        <v>266.6</v>
      </c>
      <c r="N91" s="157" t="n">
        <f aca="false">N92</f>
        <v>286.6</v>
      </c>
      <c r="O91" s="87"/>
      <c r="P91" s="87"/>
      <c r="Q91" s="87"/>
      <c r="R91" s="67"/>
      <c r="S91" s="67"/>
      <c r="T91" s="67"/>
      <c r="U91" s="67"/>
    </row>
    <row r="92" s="68" customFormat="true" ht="27" hidden="false" customHeight="true" outlineLevel="0" collapsed="false">
      <c r="A92" s="181" t="s">
        <v>143</v>
      </c>
      <c r="B92" s="217" t="s">
        <v>131</v>
      </c>
      <c r="C92" s="217" t="s">
        <v>40</v>
      </c>
      <c r="D92" s="218" t="s">
        <v>187</v>
      </c>
      <c r="E92" s="218" t="s">
        <v>181</v>
      </c>
      <c r="F92" s="218" t="s">
        <v>85</v>
      </c>
      <c r="G92" s="112" t="s">
        <v>197</v>
      </c>
      <c r="H92" s="112"/>
      <c r="I92" s="112"/>
      <c r="J92" s="112"/>
      <c r="K92" s="217" t="s">
        <v>142</v>
      </c>
      <c r="L92" s="157" t="n">
        <f aca="false">L93</f>
        <v>248</v>
      </c>
      <c r="M92" s="157" t="n">
        <f aca="false">M93</f>
        <v>266.6</v>
      </c>
      <c r="N92" s="157" t="n">
        <f aca="false">N93</f>
        <v>286.6</v>
      </c>
      <c r="O92" s="87"/>
      <c r="P92" s="87"/>
      <c r="Q92" s="87"/>
      <c r="R92" s="67"/>
      <c r="S92" s="67"/>
      <c r="T92" s="67"/>
      <c r="U92" s="67"/>
    </row>
    <row r="93" s="68" customFormat="true" ht="27" hidden="false" customHeight="true" outlineLevel="0" collapsed="false">
      <c r="A93" s="181" t="s">
        <v>198</v>
      </c>
      <c r="B93" s="217" t="s">
        <v>131</v>
      </c>
      <c r="C93" s="217" t="s">
        <v>40</v>
      </c>
      <c r="D93" s="218" t="s">
        <v>187</v>
      </c>
      <c r="E93" s="218" t="s">
        <v>181</v>
      </c>
      <c r="F93" s="218" t="s">
        <v>85</v>
      </c>
      <c r="G93" s="112" t="s">
        <v>140</v>
      </c>
      <c r="H93" s="112"/>
      <c r="I93" s="112"/>
      <c r="J93" s="112"/>
      <c r="K93" s="217" t="s">
        <v>144</v>
      </c>
      <c r="L93" s="157" t="n">
        <v>248</v>
      </c>
      <c r="M93" s="157" t="n">
        <v>266.6</v>
      </c>
      <c r="N93" s="157" t="n">
        <v>286.6</v>
      </c>
      <c r="O93" s="87"/>
      <c r="P93" s="87"/>
      <c r="Q93" s="87"/>
      <c r="R93" s="67"/>
      <c r="S93" s="67"/>
      <c r="T93" s="67"/>
      <c r="U93" s="67"/>
    </row>
    <row r="94" s="68" customFormat="true" ht="27" hidden="false" customHeight="true" outlineLevel="0" collapsed="false">
      <c r="A94" s="181" t="s">
        <v>153</v>
      </c>
      <c r="B94" s="217" t="s">
        <v>154</v>
      </c>
      <c r="C94" s="217"/>
      <c r="D94" s="218"/>
      <c r="E94" s="218"/>
      <c r="F94" s="218"/>
      <c r="G94" s="177"/>
      <c r="H94" s="178"/>
      <c r="I94" s="178"/>
      <c r="J94" s="162"/>
      <c r="K94" s="217"/>
      <c r="L94" s="157" t="n">
        <f aca="false">L95</f>
        <v>0.4</v>
      </c>
      <c r="M94" s="157" t="n">
        <f aca="false">M95</f>
        <v>0.4</v>
      </c>
      <c r="N94" s="157" t="n">
        <f aca="false">N95</f>
        <v>0.4</v>
      </c>
      <c r="O94" s="87"/>
      <c r="P94" s="87"/>
      <c r="Q94" s="87"/>
      <c r="R94" s="67"/>
      <c r="S94" s="67"/>
      <c r="T94" s="67"/>
      <c r="U94" s="67"/>
    </row>
    <row r="95" s="68" customFormat="true" ht="27" hidden="false" customHeight="true" outlineLevel="0" collapsed="false">
      <c r="A95" s="124" t="s">
        <v>186</v>
      </c>
      <c r="B95" s="217" t="s">
        <v>154</v>
      </c>
      <c r="C95" s="217" t="s">
        <v>40</v>
      </c>
      <c r="D95" s="218" t="s">
        <v>199</v>
      </c>
      <c r="E95" s="218"/>
      <c r="F95" s="218"/>
      <c r="G95" s="177"/>
      <c r="H95" s="178"/>
      <c r="I95" s="178"/>
      <c r="J95" s="162"/>
      <c r="K95" s="217"/>
      <c r="L95" s="157" t="n">
        <f aca="false">L96</f>
        <v>0.4</v>
      </c>
      <c r="M95" s="157" t="n">
        <f aca="false">M96</f>
        <v>0.4</v>
      </c>
      <c r="N95" s="157" t="n">
        <f aca="false">N96</f>
        <v>0.4</v>
      </c>
      <c r="O95" s="87"/>
      <c r="P95" s="87"/>
      <c r="Q95" s="87"/>
      <c r="R95" s="67"/>
      <c r="S95" s="67"/>
      <c r="T95" s="67"/>
      <c r="U95" s="67"/>
    </row>
    <row r="96" s="68" customFormat="true" ht="27" hidden="false" customHeight="true" outlineLevel="0" collapsed="false">
      <c r="A96" s="241" t="s">
        <v>126</v>
      </c>
      <c r="B96" s="217" t="s">
        <v>154</v>
      </c>
      <c r="C96" s="217" t="s">
        <v>200</v>
      </c>
      <c r="D96" s="218" t="s">
        <v>187</v>
      </c>
      <c r="E96" s="218" t="s">
        <v>181</v>
      </c>
      <c r="F96" s="218"/>
      <c r="G96" s="177"/>
      <c r="H96" s="178"/>
      <c r="I96" s="178"/>
      <c r="J96" s="162"/>
      <c r="K96" s="217"/>
      <c r="L96" s="157" t="n">
        <f aca="false">L97</f>
        <v>0.4</v>
      </c>
      <c r="M96" s="157" t="n">
        <f aca="false">M97</f>
        <v>0.4</v>
      </c>
      <c r="N96" s="157" t="n">
        <f aca="false">N97</f>
        <v>0.4</v>
      </c>
      <c r="O96" s="87"/>
      <c r="P96" s="87"/>
      <c r="Q96" s="87"/>
      <c r="R96" s="67"/>
      <c r="S96" s="67"/>
      <c r="T96" s="67"/>
      <c r="U96" s="67"/>
    </row>
    <row r="97" s="68" customFormat="true" ht="27" hidden="false" customHeight="true" outlineLevel="0" collapsed="false">
      <c r="A97" s="181" t="s">
        <v>147</v>
      </c>
      <c r="B97" s="217" t="s">
        <v>154</v>
      </c>
      <c r="C97" s="217" t="s">
        <v>200</v>
      </c>
      <c r="D97" s="218" t="s">
        <v>187</v>
      </c>
      <c r="E97" s="218" t="s">
        <v>181</v>
      </c>
      <c r="F97" s="218" t="s">
        <v>85</v>
      </c>
      <c r="G97" s="112" t="s">
        <v>148</v>
      </c>
      <c r="H97" s="112"/>
      <c r="I97" s="112"/>
      <c r="J97" s="112"/>
      <c r="K97" s="217"/>
      <c r="L97" s="157" t="n">
        <f aca="false">L98</f>
        <v>0.4</v>
      </c>
      <c r="M97" s="157" t="n">
        <f aca="false">M98</f>
        <v>0.4</v>
      </c>
      <c r="N97" s="157" t="n">
        <f aca="false">N98</f>
        <v>0.4</v>
      </c>
      <c r="O97" s="87"/>
      <c r="P97" s="87"/>
      <c r="Q97" s="87"/>
      <c r="R97" s="67"/>
      <c r="S97" s="181"/>
      <c r="T97" s="67"/>
      <c r="U97" s="67"/>
    </row>
    <row r="98" s="68" customFormat="true" ht="27" hidden="false" customHeight="true" outlineLevel="0" collapsed="false">
      <c r="A98" s="181" t="s">
        <v>149</v>
      </c>
      <c r="B98" s="217" t="s">
        <v>154</v>
      </c>
      <c r="C98" s="217" t="s">
        <v>200</v>
      </c>
      <c r="D98" s="218" t="s">
        <v>187</v>
      </c>
      <c r="E98" s="218" t="s">
        <v>181</v>
      </c>
      <c r="F98" s="218" t="s">
        <v>85</v>
      </c>
      <c r="G98" s="112" t="s">
        <v>148</v>
      </c>
      <c r="H98" s="112"/>
      <c r="I98" s="112"/>
      <c r="J98" s="112"/>
      <c r="K98" s="217" t="s">
        <v>150</v>
      </c>
      <c r="L98" s="157" t="n">
        <f aca="false">L99</f>
        <v>0.4</v>
      </c>
      <c r="M98" s="157" t="n">
        <f aca="false">M99</f>
        <v>0.4</v>
      </c>
      <c r="N98" s="157" t="n">
        <f aca="false">N99</f>
        <v>0.4</v>
      </c>
      <c r="O98" s="87"/>
      <c r="P98" s="87"/>
      <c r="Q98" s="87"/>
      <c r="R98" s="67"/>
      <c r="S98" s="181"/>
      <c r="T98" s="67"/>
      <c r="U98" s="67"/>
    </row>
    <row r="99" s="68" customFormat="true" ht="27" hidden="false" customHeight="true" outlineLevel="0" collapsed="false">
      <c r="A99" s="181" t="s">
        <v>151</v>
      </c>
      <c r="B99" s="217" t="s">
        <v>154</v>
      </c>
      <c r="C99" s="218" t="s">
        <v>40</v>
      </c>
      <c r="D99" s="218" t="s">
        <v>187</v>
      </c>
      <c r="E99" s="218" t="s">
        <v>181</v>
      </c>
      <c r="F99" s="218" t="s">
        <v>85</v>
      </c>
      <c r="G99" s="177" t="s">
        <v>148</v>
      </c>
      <c r="H99" s="177"/>
      <c r="I99" s="178"/>
      <c r="J99" s="162"/>
      <c r="K99" s="217" t="s">
        <v>152</v>
      </c>
      <c r="L99" s="157" t="n">
        <v>0.4</v>
      </c>
      <c r="M99" s="157" t="n">
        <v>0.4</v>
      </c>
      <c r="N99" s="157" t="n">
        <v>0.4</v>
      </c>
      <c r="O99" s="87"/>
      <c r="P99" s="87"/>
      <c r="Q99" s="87"/>
      <c r="R99" s="67"/>
      <c r="S99" s="181"/>
      <c r="T99" s="67"/>
      <c r="U99" s="67"/>
    </row>
    <row r="100" s="68" customFormat="true" ht="27" hidden="false" customHeight="true" outlineLevel="0" collapsed="false">
      <c r="A100" s="181" t="s">
        <v>120</v>
      </c>
      <c r="B100" s="217" t="s">
        <v>124</v>
      </c>
      <c r="C100" s="217"/>
      <c r="D100" s="218"/>
      <c r="E100" s="218"/>
      <c r="F100" s="218"/>
      <c r="G100" s="177"/>
      <c r="H100" s="178"/>
      <c r="I100" s="178"/>
      <c r="J100" s="162"/>
      <c r="K100" s="217"/>
      <c r="L100" s="157" t="n">
        <f aca="false">L101</f>
        <v>0</v>
      </c>
      <c r="M100" s="157" t="n">
        <f aca="false">M101</f>
        <v>42.4</v>
      </c>
      <c r="N100" s="157" t="n">
        <f aca="false">N101</f>
        <v>80.2</v>
      </c>
      <c r="O100" s="87"/>
      <c r="P100" s="87"/>
      <c r="Q100" s="87"/>
      <c r="R100" s="67"/>
      <c r="S100" s="181"/>
      <c r="T100" s="67"/>
      <c r="U100" s="67"/>
    </row>
    <row r="101" s="68" customFormat="true" ht="27" hidden="false" customHeight="true" outlineLevel="0" collapsed="false">
      <c r="A101" s="110" t="s">
        <v>201</v>
      </c>
      <c r="B101" s="217" t="s">
        <v>124</v>
      </c>
      <c r="C101" s="217" t="s">
        <v>124</v>
      </c>
      <c r="D101" s="218" t="s">
        <v>179</v>
      </c>
      <c r="E101" s="218"/>
      <c r="F101" s="218"/>
      <c r="G101" s="112"/>
      <c r="H101" s="112"/>
      <c r="I101" s="112"/>
      <c r="J101" s="112"/>
      <c r="K101" s="217"/>
      <c r="L101" s="157" t="n">
        <f aca="false">L102</f>
        <v>0</v>
      </c>
      <c r="M101" s="157" t="n">
        <f aca="false">M102</f>
        <v>42.4</v>
      </c>
      <c r="N101" s="157" t="n">
        <f aca="false">N102</f>
        <v>80.2</v>
      </c>
      <c r="O101" s="87"/>
      <c r="P101" s="87"/>
      <c r="Q101" s="87"/>
      <c r="R101" s="67"/>
      <c r="S101" s="181"/>
      <c r="T101" s="67"/>
      <c r="U101" s="67"/>
    </row>
    <row r="102" s="68" customFormat="true" ht="41.25" hidden="false" customHeight="true" outlineLevel="0" collapsed="false">
      <c r="A102" s="169" t="s">
        <v>107</v>
      </c>
      <c r="B102" s="217" t="s">
        <v>124</v>
      </c>
      <c r="C102" s="217" t="s">
        <v>124</v>
      </c>
      <c r="D102" s="218" t="s">
        <v>179</v>
      </c>
      <c r="E102" s="218" t="s">
        <v>169</v>
      </c>
      <c r="F102" s="218"/>
      <c r="G102" s="112"/>
      <c r="H102" s="112"/>
      <c r="I102" s="112"/>
      <c r="J102" s="112"/>
      <c r="K102" s="217"/>
      <c r="L102" s="157" t="n">
        <f aca="false">L103</f>
        <v>0</v>
      </c>
      <c r="M102" s="157" t="n">
        <f aca="false">M103</f>
        <v>42.4</v>
      </c>
      <c r="N102" s="157" t="n">
        <f aca="false">N103</f>
        <v>80.2</v>
      </c>
      <c r="O102" s="87"/>
      <c r="P102" s="87"/>
      <c r="Q102" s="87"/>
      <c r="R102" s="67"/>
      <c r="S102" s="181"/>
      <c r="T102" s="67"/>
      <c r="U102" s="67"/>
    </row>
    <row r="103" s="68" customFormat="true" ht="27" hidden="false" customHeight="true" outlineLevel="0" collapsed="false">
      <c r="A103" s="181" t="s">
        <v>120</v>
      </c>
      <c r="B103" s="217" t="s">
        <v>124</v>
      </c>
      <c r="C103" s="217" t="s">
        <v>124</v>
      </c>
      <c r="D103" s="218" t="s">
        <v>179</v>
      </c>
      <c r="E103" s="218" t="s">
        <v>169</v>
      </c>
      <c r="F103" s="218" t="s">
        <v>85</v>
      </c>
      <c r="G103" s="112" t="s">
        <v>202</v>
      </c>
      <c r="H103" s="112"/>
      <c r="I103" s="112"/>
      <c r="J103" s="112"/>
      <c r="K103" s="217"/>
      <c r="L103" s="157" t="n">
        <f aca="false">L105</f>
        <v>0</v>
      </c>
      <c r="M103" s="157" t="n">
        <f aca="false">M105</f>
        <v>42.4</v>
      </c>
      <c r="N103" s="157" t="n">
        <f aca="false">N105</f>
        <v>80.2</v>
      </c>
      <c r="O103" s="87"/>
      <c r="P103" s="87"/>
      <c r="Q103" s="87"/>
      <c r="R103" s="67"/>
      <c r="S103" s="181"/>
      <c r="T103" s="67"/>
      <c r="U103" s="67"/>
    </row>
    <row r="104" s="68" customFormat="true" ht="27" hidden="false" customHeight="true" outlineLevel="0" collapsed="false">
      <c r="A104" s="181" t="s">
        <v>116</v>
      </c>
      <c r="B104" s="217" t="s">
        <v>124</v>
      </c>
      <c r="C104" s="217" t="s">
        <v>124</v>
      </c>
      <c r="D104" s="218" t="s">
        <v>179</v>
      </c>
      <c r="E104" s="218" t="s">
        <v>169</v>
      </c>
      <c r="F104" s="218" t="s">
        <v>85</v>
      </c>
      <c r="G104" s="112" t="s">
        <v>202</v>
      </c>
      <c r="H104" s="112"/>
      <c r="I104" s="112"/>
      <c r="J104" s="112"/>
      <c r="K104" s="217" t="s">
        <v>117</v>
      </c>
      <c r="L104" s="157" t="n">
        <v>0</v>
      </c>
      <c r="M104" s="157" t="n">
        <f aca="false">M105</f>
        <v>42.4</v>
      </c>
      <c r="N104" s="157" t="n">
        <f aca="false">N105</f>
        <v>80.2</v>
      </c>
      <c r="O104" s="87"/>
      <c r="P104" s="87"/>
      <c r="Q104" s="87"/>
      <c r="R104" s="67"/>
      <c r="S104" s="67"/>
      <c r="T104" s="67"/>
      <c r="U104" s="67"/>
    </row>
    <row r="105" s="68" customFormat="true" ht="25.5" hidden="false" customHeight="true" outlineLevel="0" collapsed="false">
      <c r="A105" s="181" t="s">
        <v>122</v>
      </c>
      <c r="B105" s="217" t="s">
        <v>124</v>
      </c>
      <c r="C105" s="217" t="s">
        <v>124</v>
      </c>
      <c r="D105" s="218" t="s">
        <v>179</v>
      </c>
      <c r="E105" s="218" t="s">
        <v>169</v>
      </c>
      <c r="F105" s="218" t="s">
        <v>85</v>
      </c>
      <c r="G105" s="112" t="s">
        <v>202</v>
      </c>
      <c r="H105" s="112"/>
      <c r="I105" s="112"/>
      <c r="J105" s="112"/>
      <c r="K105" s="217" t="s">
        <v>123</v>
      </c>
      <c r="L105" s="157" t="n">
        <v>0</v>
      </c>
      <c r="M105" s="157" t="n">
        <v>42.4</v>
      </c>
      <c r="N105" s="157" t="n">
        <v>80.2</v>
      </c>
      <c r="O105" s="87"/>
      <c r="P105" s="87"/>
      <c r="Q105" s="87"/>
      <c r="R105" s="67"/>
      <c r="S105" s="67"/>
      <c r="T105" s="67"/>
      <c r="U105" s="67"/>
    </row>
    <row r="106" s="68" customFormat="true" ht="51" hidden="true" customHeight="true" outlineLevel="0" collapsed="false">
      <c r="A106" s="255" t="s">
        <v>203</v>
      </c>
      <c r="B106" s="256" t="s">
        <v>63</v>
      </c>
      <c r="C106" s="256" t="s">
        <v>85</v>
      </c>
      <c r="D106" s="256"/>
      <c r="E106" s="256"/>
      <c r="F106" s="256"/>
      <c r="G106" s="48"/>
      <c r="H106" s="48"/>
      <c r="I106" s="48"/>
      <c r="J106" s="48"/>
      <c r="K106" s="48"/>
      <c r="L106" s="48"/>
      <c r="M106" s="48"/>
      <c r="N106" s="73"/>
      <c r="O106" s="87"/>
      <c r="P106" s="87"/>
      <c r="Q106" s="87"/>
      <c r="R106" s="67"/>
      <c r="S106" s="67"/>
      <c r="T106" s="67"/>
      <c r="U106" s="67"/>
    </row>
    <row r="107" s="68" customFormat="true" ht="38.2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83"/>
      <c r="P107" s="83"/>
      <c r="Q107" s="83"/>
      <c r="R107" s="67"/>
      <c r="S107" s="67"/>
      <c r="T107" s="67"/>
      <c r="U107" s="67"/>
    </row>
    <row r="108" s="68" customFormat="true" ht="26.2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83"/>
      <c r="P108" s="83"/>
      <c r="Q108" s="83"/>
      <c r="R108" s="67"/>
      <c r="S108" s="67"/>
      <c r="T108" s="67"/>
      <c r="U108" s="67"/>
    </row>
    <row r="109" s="68" customFormat="true" ht="1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84"/>
      <c r="P109" s="66"/>
      <c r="Q109" s="84"/>
      <c r="R109" s="67"/>
      <c r="S109" s="67"/>
      <c r="T109" s="67"/>
      <c r="U109" s="67"/>
    </row>
    <row r="110" s="68" customFormat="true" ht="26.2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84"/>
      <c r="P110" s="66"/>
      <c r="Q110" s="84"/>
      <c r="R110" s="67"/>
      <c r="S110" s="67"/>
      <c r="T110" s="67"/>
      <c r="U110" s="67"/>
    </row>
    <row r="111" s="68" customFormat="true" ht="1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84"/>
      <c r="P111" s="66"/>
      <c r="Q111" s="84"/>
      <c r="R111" s="67"/>
      <c r="S111" s="67"/>
      <c r="T111" s="67"/>
      <c r="U111" s="67"/>
    </row>
    <row r="112" s="68" customFormat="true" ht="1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84"/>
      <c r="P112" s="66"/>
      <c r="Q112" s="84"/>
      <c r="R112" s="67"/>
      <c r="S112" s="67"/>
      <c r="T112" s="67"/>
      <c r="U112" s="67"/>
    </row>
    <row r="113" s="68" customFormat="true" ht="1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84"/>
      <c r="P113" s="66"/>
      <c r="Q113" s="84"/>
      <c r="R113" s="67"/>
      <c r="S113" s="67"/>
      <c r="T113" s="67"/>
      <c r="U113" s="67"/>
    </row>
    <row r="114" s="68" customFormat="true" ht="1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83"/>
      <c r="P114" s="83"/>
      <c r="Q114" s="83"/>
      <c r="R114" s="67"/>
      <c r="S114" s="67"/>
      <c r="T114" s="67"/>
      <c r="U114" s="67"/>
      <c r="V114" s="68" t="n">
        <f aca="false">SUM(V107:V109)</f>
        <v>0</v>
      </c>
    </row>
    <row r="115" s="68" customFormat="true" ht="1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83"/>
      <c r="P115" s="83"/>
      <c r="Q115" s="83"/>
      <c r="R115" s="67"/>
      <c r="S115" s="67"/>
      <c r="T115" s="67"/>
      <c r="U115" s="67"/>
    </row>
    <row r="116" s="68" customFormat="true" ht="1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84"/>
      <c r="P116" s="66"/>
      <c r="Q116" s="84"/>
      <c r="R116" s="67"/>
      <c r="S116" s="67"/>
      <c r="T116" s="67"/>
      <c r="U116" s="67"/>
    </row>
    <row r="117" s="68" customFormat="true" ht="14.25" hidden="tru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85"/>
      <c r="P117" s="85"/>
      <c r="Q117" s="85"/>
      <c r="R117" s="67"/>
      <c r="S117" s="67"/>
      <c r="T117" s="67"/>
      <c r="U117" s="67"/>
    </row>
    <row r="118" s="68" customFormat="true" ht="19.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85"/>
      <c r="P118" s="85"/>
      <c r="Q118" s="85"/>
      <c r="R118" s="67"/>
      <c r="S118" s="67"/>
      <c r="T118" s="67"/>
      <c r="U118" s="67"/>
    </row>
    <row r="119" s="68" customFormat="true" ht="28.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83"/>
      <c r="P119" s="83"/>
      <c r="Q119" s="83"/>
      <c r="R119" s="67"/>
      <c r="S119" s="67"/>
      <c r="T119" s="67"/>
      <c r="U119" s="67"/>
    </row>
    <row r="120" s="68" customFormat="true" ht="1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86"/>
      <c r="P120" s="66"/>
      <c r="Q120" s="66"/>
      <c r="R120" s="67"/>
      <c r="S120" s="67"/>
      <c r="T120" s="67"/>
      <c r="U120" s="67"/>
    </row>
    <row r="121" s="68" customFormat="true" ht="1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86"/>
      <c r="P121" s="66"/>
      <c r="Q121" s="66"/>
      <c r="R121" s="67"/>
      <c r="S121" s="67"/>
      <c r="T121" s="67"/>
      <c r="U121" s="67"/>
    </row>
    <row r="122" s="68" customFormat="true" ht="36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86"/>
      <c r="P122" s="66"/>
      <c r="Q122" s="66"/>
      <c r="R122" s="67"/>
      <c r="S122" s="67"/>
      <c r="T122" s="67"/>
      <c r="U122" s="67"/>
    </row>
    <row r="123" s="68" customFormat="true" ht="21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86"/>
      <c r="P123" s="66"/>
      <c r="Q123" s="66"/>
      <c r="R123" s="67"/>
      <c r="S123" s="67"/>
      <c r="T123" s="67"/>
      <c r="U123" s="67"/>
    </row>
    <row r="124" s="68" customFormat="true" ht="28.5" hidden="false" customHeight="tru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86"/>
      <c r="P124" s="66"/>
      <c r="Q124" s="66"/>
      <c r="R124" s="67"/>
      <c r="S124" s="67"/>
      <c r="T124" s="67"/>
      <c r="U124" s="67"/>
    </row>
    <row r="125" s="68" customFormat="true" ht="1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86"/>
      <c r="P125" s="66"/>
      <c r="Q125" s="66"/>
      <c r="R125" s="67"/>
      <c r="S125" s="67"/>
      <c r="T125" s="67"/>
      <c r="U125" s="67"/>
    </row>
    <row r="126" s="68" customFormat="true" ht="1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86"/>
      <c r="P126" s="66"/>
      <c r="Q126" s="66"/>
      <c r="R126" s="67"/>
      <c r="S126" s="67"/>
      <c r="T126" s="67"/>
      <c r="U126" s="67"/>
    </row>
    <row r="127" s="68" customFormat="true" ht="1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87"/>
      <c r="P127" s="87"/>
      <c r="Q127" s="87"/>
      <c r="R127" s="67"/>
      <c r="S127" s="67"/>
      <c r="T127" s="67"/>
      <c r="U127" s="67"/>
    </row>
    <row r="128" s="68" customFormat="true" ht="1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87"/>
      <c r="P128" s="87"/>
      <c r="Q128" s="87"/>
      <c r="R128" s="67"/>
      <c r="S128" s="67"/>
      <c r="T128" s="67"/>
      <c r="U128" s="67"/>
    </row>
    <row r="129" s="68" customFormat="true" ht="1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87"/>
      <c r="P129" s="87"/>
      <c r="Q129" s="87"/>
      <c r="R129" s="67"/>
      <c r="S129" s="67"/>
      <c r="T129" s="67"/>
      <c r="U129" s="67"/>
    </row>
    <row r="130" s="68" customFormat="true" ht="1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65"/>
      <c r="P130" s="66"/>
      <c r="Q130" s="66"/>
      <c r="R130" s="67"/>
      <c r="S130" s="67"/>
      <c r="T130" s="67"/>
      <c r="U130" s="67"/>
    </row>
    <row r="131" s="68" customFormat="true" ht="1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65"/>
      <c r="P131" s="66"/>
      <c r="Q131" s="66"/>
      <c r="R131" s="67"/>
      <c r="S131" s="67"/>
      <c r="T131" s="67"/>
      <c r="U131" s="67"/>
    </row>
    <row r="132" s="68" customFormat="true" ht="1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87"/>
      <c r="P132" s="87"/>
      <c r="Q132" s="87"/>
      <c r="R132" s="67"/>
      <c r="S132" s="67"/>
      <c r="T132" s="67"/>
      <c r="U132" s="67"/>
    </row>
    <row r="133" s="68" customFormat="true" ht="1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87"/>
      <c r="P133" s="87"/>
      <c r="Q133" s="87"/>
      <c r="R133" s="67"/>
      <c r="S133" s="67"/>
      <c r="T133" s="67"/>
      <c r="U133" s="67"/>
    </row>
    <row r="134" s="68" customFormat="true" ht="1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87"/>
      <c r="P134" s="87"/>
      <c r="Q134" s="87"/>
      <c r="R134" s="67"/>
      <c r="S134" s="67"/>
      <c r="T134" s="67"/>
      <c r="U134" s="67"/>
    </row>
    <row r="135" s="68" customFormat="true" ht="57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88"/>
      <c r="P135" s="88"/>
      <c r="Q135" s="88"/>
      <c r="R135" s="67"/>
      <c r="S135" s="67"/>
      <c r="T135" s="67"/>
      <c r="U135" s="67"/>
    </row>
    <row r="136" s="68" customFormat="true" ht="1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88"/>
      <c r="P136" s="88"/>
      <c r="Q136" s="88"/>
      <c r="R136" s="67"/>
      <c r="S136" s="67"/>
      <c r="T136" s="67"/>
      <c r="U136" s="67"/>
    </row>
    <row r="137" s="68" customFormat="tru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88"/>
      <c r="P137" s="88"/>
      <c r="Q137" s="88"/>
      <c r="R137" s="67"/>
      <c r="S137" s="67"/>
      <c r="T137" s="67"/>
      <c r="U137" s="67"/>
    </row>
    <row r="138" s="68" customFormat="true" ht="18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86"/>
      <c r="P138" s="66"/>
      <c r="Q138" s="74"/>
      <c r="R138" s="67"/>
      <c r="S138" s="67"/>
      <c r="T138" s="67"/>
      <c r="U138" s="67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4"/>
      <c r="Q139" s="5"/>
      <c r="R139" s="5"/>
      <c r="S139" s="5"/>
      <c r="T139" s="5"/>
      <c r="U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4"/>
      <c r="Q140" s="5"/>
      <c r="R140" s="5"/>
      <c r="S140" s="5"/>
      <c r="T140" s="5"/>
      <c r="U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4"/>
      <c r="Q141" s="5"/>
      <c r="R141" s="5"/>
      <c r="S141" s="5"/>
      <c r="T141" s="5"/>
      <c r="U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4"/>
      <c r="Q142" s="5"/>
      <c r="R142" s="5"/>
      <c r="S142" s="5"/>
      <c r="T142" s="5"/>
      <c r="U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4"/>
      <c r="Q143" s="5"/>
      <c r="R143" s="5"/>
      <c r="S143" s="5"/>
      <c r="T143" s="5"/>
      <c r="U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4"/>
      <c r="Q144" s="5"/>
      <c r="R144" s="5"/>
      <c r="S144" s="5"/>
      <c r="T144" s="5"/>
      <c r="U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4"/>
      <c r="Q145" s="5"/>
      <c r="R145" s="5"/>
      <c r="S145" s="5"/>
      <c r="T145" s="5"/>
      <c r="U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4"/>
      <c r="Q146" s="5"/>
      <c r="R146" s="5"/>
      <c r="S146" s="5"/>
      <c r="T146" s="5"/>
      <c r="U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4"/>
      <c r="Q147" s="5"/>
      <c r="R147" s="5"/>
      <c r="S147" s="5"/>
      <c r="T147" s="5"/>
      <c r="U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4"/>
      <c r="Q148" s="5"/>
      <c r="R148" s="5"/>
      <c r="S148" s="5"/>
      <c r="T148" s="5"/>
      <c r="U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4"/>
      <c r="Q149" s="5"/>
      <c r="R149" s="5"/>
      <c r="S149" s="5"/>
      <c r="T149" s="5"/>
      <c r="U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4"/>
      <c r="Q150" s="5"/>
      <c r="R150" s="5"/>
      <c r="S150" s="5"/>
      <c r="T150" s="5"/>
      <c r="U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4"/>
      <c r="Q151" s="5"/>
      <c r="R151" s="5"/>
      <c r="S151" s="5"/>
      <c r="T151" s="5"/>
      <c r="U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4"/>
      <c r="Q152" s="5"/>
      <c r="R152" s="5"/>
      <c r="S152" s="5"/>
      <c r="T152" s="5"/>
      <c r="U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4"/>
      <c r="Q153" s="5"/>
      <c r="R153" s="5"/>
      <c r="S153" s="5"/>
      <c r="T153" s="5"/>
      <c r="U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4"/>
      <c r="Q154" s="5"/>
      <c r="R154" s="5"/>
      <c r="S154" s="5"/>
      <c r="T154" s="5"/>
      <c r="U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4"/>
      <c r="Q155" s="5"/>
      <c r="R155" s="5"/>
      <c r="S155" s="5"/>
      <c r="T155" s="5"/>
      <c r="U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4"/>
      <c r="Q156" s="5"/>
      <c r="R156" s="5"/>
      <c r="S156" s="5"/>
      <c r="T156" s="5"/>
      <c r="U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4"/>
      <c r="Q157" s="5"/>
      <c r="R157" s="5"/>
      <c r="S157" s="5"/>
      <c r="T157" s="5"/>
      <c r="U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4"/>
      <c r="Q158" s="5"/>
      <c r="R158" s="5"/>
      <c r="S158" s="5"/>
      <c r="T158" s="5"/>
      <c r="U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4"/>
      <c r="Q159" s="5"/>
      <c r="R159" s="5"/>
      <c r="S159" s="5"/>
      <c r="T159" s="5"/>
      <c r="U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4"/>
      <c r="Q160" s="5"/>
      <c r="R160" s="5"/>
      <c r="S160" s="5"/>
      <c r="T160" s="5"/>
      <c r="U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4"/>
      <c r="Q161" s="5"/>
      <c r="R161" s="5"/>
      <c r="S161" s="5"/>
      <c r="T161" s="5"/>
      <c r="U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4"/>
      <c r="Q162" s="5"/>
      <c r="R162" s="5"/>
      <c r="S162" s="5"/>
      <c r="T162" s="5"/>
      <c r="U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4"/>
      <c r="Q163" s="5"/>
      <c r="R163" s="5"/>
      <c r="S163" s="5"/>
      <c r="T163" s="5"/>
      <c r="U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4"/>
      <c r="Q164" s="5"/>
      <c r="R164" s="5"/>
      <c r="S164" s="5"/>
      <c r="T164" s="5"/>
      <c r="U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4"/>
      <c r="Q165" s="5"/>
      <c r="R165" s="5"/>
      <c r="S165" s="5"/>
      <c r="T165" s="5"/>
      <c r="U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4"/>
      <c r="Q166" s="5"/>
      <c r="R166" s="5"/>
      <c r="S166" s="5"/>
      <c r="T166" s="5"/>
      <c r="U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4"/>
      <c r="Q167" s="5"/>
      <c r="R167" s="5"/>
      <c r="S167" s="5"/>
      <c r="T167" s="5"/>
      <c r="U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4"/>
      <c r="Q168" s="5"/>
      <c r="R168" s="5"/>
      <c r="S168" s="5"/>
      <c r="T168" s="5"/>
      <c r="U168" s="5"/>
    </row>
  </sheetData>
  <mergeCells count="92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I36"/>
    <mergeCell ref="G37:I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3:J53"/>
    <mergeCell ref="G54:J54"/>
    <mergeCell ref="G55:J55"/>
    <mergeCell ref="G56:J56"/>
    <mergeCell ref="G57:J57"/>
    <mergeCell ref="G58:J58"/>
    <mergeCell ref="G59:J59"/>
    <mergeCell ref="G60:J60"/>
    <mergeCell ref="G65:I65"/>
    <mergeCell ref="G66:I66"/>
    <mergeCell ref="G67:I67"/>
    <mergeCell ref="G68:I68"/>
    <mergeCell ref="G69:I69"/>
    <mergeCell ref="G70:I70"/>
    <mergeCell ref="G72:J72"/>
    <mergeCell ref="G73:J73"/>
    <mergeCell ref="G74:J74"/>
    <mergeCell ref="G75:J75"/>
    <mergeCell ref="G76:J76"/>
    <mergeCell ref="G77:J77"/>
    <mergeCell ref="G78:I78"/>
    <mergeCell ref="G79:J79"/>
    <mergeCell ref="G80:J80"/>
    <mergeCell ref="G81:J81"/>
    <mergeCell ref="G82:J82"/>
    <mergeCell ref="G83:J83"/>
    <mergeCell ref="G84:I84"/>
    <mergeCell ref="G85:I85"/>
    <mergeCell ref="G86:I86"/>
    <mergeCell ref="G88:J88"/>
    <mergeCell ref="G89:J89"/>
    <mergeCell ref="G90:J90"/>
    <mergeCell ref="G91:J91"/>
    <mergeCell ref="G92:J92"/>
    <mergeCell ref="G93:J93"/>
    <mergeCell ref="G97:J97"/>
    <mergeCell ref="G98:J98"/>
    <mergeCell ref="G99:H99"/>
    <mergeCell ref="G101:J101"/>
    <mergeCell ref="G102:J102"/>
    <mergeCell ref="G103:J103"/>
    <mergeCell ref="G104:J104"/>
    <mergeCell ref="G105:J105"/>
  </mergeCells>
  <conditionalFormatting sqref="O129:Q129">
    <cfRule type="expression" priority="2" aboveAverage="0" equalAverage="0" bottom="0" percent="0" rank="0" text="" dxfId="277">
      <formula>#REF!=""</formula>
    </cfRule>
    <cfRule type="expression" priority="3" aboveAverage="0" equalAverage="0" bottom="0" percent="0" rank="0" text="" dxfId="278">
      <formula>#REF!&lt;&gt;""</formula>
    </cfRule>
    <cfRule type="expression" priority="4" aboveAverage="0" equalAverage="0" bottom="0" percent="0" rank="0" text="" dxfId="279">
      <formula>AND(#REF!="",#REF!&lt;&gt;"")</formula>
    </cfRule>
  </conditionalFormatting>
  <conditionalFormatting sqref="O128:Q128">
    <cfRule type="expression" priority="5" aboveAverage="0" equalAverage="0" bottom="0" percent="0" rank="0" text="" dxfId="280">
      <formula>#REF!=""</formula>
    </cfRule>
    <cfRule type="expression" priority="6" aboveAverage="0" equalAverage="0" bottom="0" percent="0" rank="0" text="" dxfId="281">
      <formula>#REF!&lt;&gt;""</formula>
    </cfRule>
    <cfRule type="expression" priority="7" aboveAverage="0" equalAverage="0" bottom="0" percent="0" rank="0" text="" dxfId="282">
      <formula>AND(#REF!="",#REF!&lt;&gt;"")</formula>
    </cfRule>
  </conditionalFormatting>
  <conditionalFormatting sqref="O132:Q133">
    <cfRule type="expression" priority="8" aboveAverage="0" equalAverage="0" bottom="0" percent="0" rank="0" text="" dxfId="283">
      <formula>#REF!=""</formula>
    </cfRule>
    <cfRule type="expression" priority="9" aboveAverage="0" equalAverage="0" bottom="0" percent="0" rank="0" text="" dxfId="284">
      <formula>#REF!&lt;&gt;""</formula>
    </cfRule>
    <cfRule type="expression" priority="10" aboveAverage="0" equalAverage="0" bottom="0" percent="0" rank="0" text="" dxfId="285">
      <formula>AND(#REF!="",#REF!&lt;&gt;"")</formula>
    </cfRule>
  </conditionalFormatting>
  <conditionalFormatting sqref="O135:Q137">
    <cfRule type="expression" priority="11" aboveAverage="0" equalAverage="0" bottom="0" percent="0" rank="0" text="" dxfId="286">
      <formula>#REF!=""</formula>
    </cfRule>
    <cfRule type="expression" priority="12" aboveAverage="0" equalAverage="0" bottom="0" percent="0" rank="0" text="" dxfId="287">
      <formula>#REF!&lt;&gt;""</formula>
    </cfRule>
    <cfRule type="expression" priority="13" aboveAverage="0" equalAverage="0" bottom="0" percent="0" rank="0" text="" dxfId="288">
      <formula>AND(#REF!="",#REF!&lt;&gt;"")</formula>
    </cfRule>
  </conditionalFormatting>
  <conditionalFormatting sqref="O138 O120:O126">
    <cfRule type="expression" priority="14" aboveAverage="0" equalAverage="0" bottom="0" percent="0" rank="0" text="" dxfId="289">
      <formula>#REF!=""</formula>
    </cfRule>
    <cfRule type="expression" priority="15" aboveAverage="0" equalAverage="0" bottom="0" percent="0" rank="0" text="" dxfId="290">
      <formula>#REF!&lt;&gt;""</formula>
    </cfRule>
    <cfRule type="expression" priority="16" aboveAverage="0" equalAverage="0" bottom="0" percent="0" rank="0" text="" dxfId="291">
      <formula>AND(#REF!="",#REF!&lt;&gt;"")</formula>
    </cfRule>
  </conditionalFormatting>
  <conditionalFormatting sqref="O130">
    <cfRule type="expression" priority="17" aboveAverage="0" equalAverage="0" bottom="0" percent="0" rank="0" text="" dxfId="292">
      <formula>#REF!=""</formula>
    </cfRule>
    <cfRule type="expression" priority="18" aboveAverage="0" equalAverage="0" bottom="0" percent="0" rank="0" text="" dxfId="293">
      <formula>#REF!&lt;&gt;""</formula>
    </cfRule>
    <cfRule type="expression" priority="19" aboveAverage="0" equalAverage="0" bottom="0" percent="0" rank="0" text="" dxfId="294">
      <formula>AND(#REF!="",#REF!&lt;&gt;"")</formula>
    </cfRule>
  </conditionalFormatting>
  <conditionalFormatting sqref="O131">
    <cfRule type="expression" priority="20" aboveAverage="0" equalAverage="0" bottom="0" percent="0" rank="0" text="" dxfId="295">
      <formula>#REF!=""</formula>
    </cfRule>
    <cfRule type="expression" priority="21" aboveAverage="0" equalAverage="0" bottom="0" percent="0" rank="0" text="" dxfId="296">
      <formula>#REF!&lt;&gt;""</formula>
    </cfRule>
    <cfRule type="expression" priority="22" aboveAverage="0" equalAverage="0" bottom="0" percent="0" rank="0" text="" dxfId="297">
      <formula>AND(#REF!="",#REF!&lt;&gt;"")</formula>
    </cfRule>
  </conditionalFormatting>
  <conditionalFormatting sqref="O114:Q115">
    <cfRule type="expression" priority="23" aboveAverage="0" equalAverage="0" bottom="0" percent="0" rank="0" text="" dxfId="298">
      <formula>#REF!=""</formula>
    </cfRule>
    <cfRule type="expression" priority="24" aboveAverage="0" equalAverage="0" bottom="0" percent="0" rank="0" text="" dxfId="299">
      <formula>#REF!&lt;&gt;""</formula>
    </cfRule>
    <cfRule type="expression" priority="25" aboveAverage="0" equalAverage="0" bottom="0" percent="0" rank="0" text="" dxfId="300">
      <formula>AND(#REF!="",#REF!&lt;&gt;"")</formula>
    </cfRule>
  </conditionalFormatting>
  <conditionalFormatting sqref="O116 O109:O113">
    <cfRule type="expression" priority="26" aboveAverage="0" equalAverage="0" bottom="0" percent="0" rank="0" text="" dxfId="301">
      <formula>#REF!=""</formula>
    </cfRule>
    <cfRule type="expression" priority="27" aboveAverage="0" equalAverage="0" bottom="0" percent="0" rank="0" text="" dxfId="302">
      <formula>#REF!&lt;&gt;""</formula>
    </cfRule>
    <cfRule type="expression" priority="28" aboveAverage="0" equalAverage="0" bottom="0" percent="0" rank="0" text="" dxfId="303">
      <formula>AND(#REF!="",#REF!&lt;&gt;"")</formula>
    </cfRule>
  </conditionalFormatting>
  <conditionalFormatting sqref="O127:Q127">
    <cfRule type="expression" priority="29" aboveAverage="0" equalAverage="0" bottom="0" percent="0" rank="0" text="" dxfId="304">
      <formula>#REF!=""</formula>
    </cfRule>
    <cfRule type="expression" priority="30" aboveAverage="0" equalAverage="0" bottom="0" percent="0" rank="0" text="" dxfId="305">
      <formula>#REF!&lt;&gt;""</formula>
    </cfRule>
    <cfRule type="expression" priority="31" aboveAverage="0" equalAverage="0" bottom="0" percent="0" rank="0" text="" dxfId="306">
      <formula>AND(#REF!="",#REF!&lt;&gt;"")</formula>
    </cfRule>
  </conditionalFormatting>
  <conditionalFormatting sqref="O134:Q134">
    <cfRule type="expression" priority="32" aboveAverage="0" equalAverage="0" bottom="0" percent="0" rank="0" text="" dxfId="307">
      <formula>#REF!=""</formula>
    </cfRule>
    <cfRule type="expression" priority="33" aboveAverage="0" equalAverage="0" bottom="0" percent="0" rank="0" text="" dxfId="308">
      <formula>#REF!&lt;&gt;""</formula>
    </cfRule>
    <cfRule type="expression" priority="34" aboveAverage="0" equalAverage="0" bottom="0" percent="0" rank="0" text="" dxfId="309">
      <formula>AND(#REF!="",#REF!&lt;&gt;"")</formula>
    </cfRule>
  </conditionalFormatting>
  <conditionalFormatting sqref="G43:H43 B43:E43 K30:K45 F46:F50">
    <cfRule type="expression" priority="35" aboveAverage="0" equalAverage="0" bottom="0" percent="0" rank="0" text="" dxfId="310">
      <formula>#REF!=""</formula>
    </cfRule>
    <cfRule type="expression" priority="36" aboveAverage="0" equalAverage="0" bottom="0" percent="0" rank="0" text="" dxfId="311">
      <formula>#REF!&lt;&gt;""</formula>
    </cfRule>
    <cfRule type="expression" priority="37" aboveAverage="0" equalAverage="0" bottom="0" percent="0" rank="0" text="" dxfId="312">
      <formula>AND(#REF!="",#REF!&lt;&gt;"")</formula>
    </cfRule>
  </conditionalFormatting>
  <conditionalFormatting sqref="O106:Q106">
    <cfRule type="expression" priority="38" aboveAverage="0" equalAverage="0" bottom="0" percent="0" rank="0" text="" dxfId="313">
      <formula>#REF!=""</formula>
    </cfRule>
    <cfRule type="expression" priority="39" aboveAverage="0" equalAverage="0" bottom="0" percent="0" rank="0" text="" dxfId="314">
      <formula>#REF!&lt;&gt;""</formula>
    </cfRule>
    <cfRule type="expression" priority="40" aboveAverage="0" equalAverage="0" bottom="0" percent="0" rank="0" text="" dxfId="315">
      <formula>AND(#REF!="",#REF!&lt;&gt;"")</formula>
    </cfRule>
  </conditionalFormatting>
  <conditionalFormatting sqref="O105:Q105">
    <cfRule type="expression" priority="41" aboveAverage="0" equalAverage="0" bottom="0" percent="0" rank="0" text="" dxfId="316">
      <formula>#REF!=""</formula>
    </cfRule>
    <cfRule type="expression" priority="42" aboveAverage="0" equalAverage="0" bottom="0" percent="0" rank="0" text="" dxfId="317">
      <formula>#REF!&lt;&gt;""</formula>
    </cfRule>
    <cfRule type="expression" priority="43" aboveAverage="0" equalAverage="0" bottom="0" percent="0" rank="0" text="" dxfId="318">
      <formula>AND(#REF!="",#REF!&lt;&gt;"")</formula>
    </cfRule>
  </conditionalFormatting>
  <conditionalFormatting sqref="O87:Q104">
    <cfRule type="expression" priority="44" aboveAverage="0" equalAverage="0" bottom="0" percent="0" rank="0" text="" dxfId="319">
      <formula>#REF!=""</formula>
    </cfRule>
    <cfRule type="expression" priority="45" aboveAverage="0" equalAverage="0" bottom="0" percent="0" rank="0" text="" dxfId="320">
      <formula>#REF!&lt;&gt;""</formula>
    </cfRule>
    <cfRule type="expression" priority="46" aboveAverage="0" equalAverage="0" bottom="0" percent="0" rank="0" text="" dxfId="321">
      <formula>AND(#REF!="",#REF!&lt;&gt;"")</formula>
    </cfRule>
  </conditionalFormatting>
  <conditionalFormatting sqref="G81">
    <cfRule type="expression" priority="47" aboveAverage="0" equalAverage="0" bottom="0" percent="0" rank="0" text="" dxfId="322">
      <formula>#REF!=""</formula>
    </cfRule>
    <cfRule type="expression" priority="48" aboveAverage="0" equalAverage="0" bottom="0" percent="0" rank="0" text="" dxfId="323">
      <formula>#REF!&lt;&gt;""</formula>
    </cfRule>
    <cfRule type="expression" priority="49" aboveAverage="0" equalAverage="0" bottom="0" percent="0" rank="0" text="" dxfId="324">
      <formula>AND(#REF!="",#REF!&lt;&gt;"")</formula>
    </cfRule>
  </conditionalFormatting>
  <conditionalFormatting sqref="L43:L44">
    <cfRule type="expression" priority="50" aboveAverage="0" equalAverage="0" bottom="0" percent="0" rank="0" text="" dxfId="325">
      <formula>#REF!=""</formula>
    </cfRule>
    <cfRule type="expression" priority="51" aboveAverage="0" equalAverage="0" bottom="0" percent="0" rank="0" text="" dxfId="326">
      <formula>#REF!&lt;&gt;""</formula>
    </cfRule>
    <cfRule type="expression" priority="52" aboveAverage="0" equalAverage="0" bottom="0" percent="0" rank="0" text="" dxfId="327">
      <formula>AND(#REF!="",#REF!&lt;&gt;"")</formula>
    </cfRule>
  </conditionalFormatting>
  <conditionalFormatting sqref="M43:M44">
    <cfRule type="expression" priority="53" aboveAverage="0" equalAverage="0" bottom="0" percent="0" rank="0" text="" dxfId="328">
      <formula>#REF!=""</formula>
    </cfRule>
    <cfRule type="expression" priority="54" aboveAverage="0" equalAverage="0" bottom="0" percent="0" rank="0" text="" dxfId="329">
      <formula>#REF!&lt;&gt;""</formula>
    </cfRule>
    <cfRule type="expression" priority="55" aboveAverage="0" equalAverage="0" bottom="0" percent="0" rank="0" text="" dxfId="330">
      <formula>AND(#REF!="",#REF!&lt;&gt;"")</formula>
    </cfRule>
  </conditionalFormatting>
  <conditionalFormatting sqref="F43">
    <cfRule type="expression" priority="56" aboveAverage="0" equalAverage="0" bottom="0" percent="0" rank="0" text="" dxfId="331">
      <formula>#REF!=""</formula>
    </cfRule>
    <cfRule type="expression" priority="57" aboveAverage="0" equalAverage="0" bottom="0" percent="0" rank="0" text="" dxfId="332">
      <formula>#REF!&lt;&gt;""</formula>
    </cfRule>
    <cfRule type="expression" priority="58" aboveAverage="0" equalAverage="0" bottom="0" percent="0" rank="0" text="" dxfId="333">
      <formula>AND(#REF!="",#REF!&lt;&gt;"")</formula>
    </cfRule>
  </conditionalFormatting>
  <conditionalFormatting sqref="F45">
    <cfRule type="expression" priority="59" aboveAverage="0" equalAverage="0" bottom="0" percent="0" rank="0" text="" dxfId="334">
      <formula>#REF!=""</formula>
    </cfRule>
    <cfRule type="expression" priority="60" aboveAverage="0" equalAverage="0" bottom="0" percent="0" rank="0" text="" dxfId="335">
      <formula>#REF!&lt;&gt;""</formula>
    </cfRule>
    <cfRule type="expression" priority="61" aboveAverage="0" equalAverage="0" bottom="0" percent="0" rank="0" text="" dxfId="336">
      <formula>AND(#REF!="",#REF!&lt;&gt;"")</formula>
    </cfRule>
  </conditionalFormatting>
  <conditionalFormatting sqref="G45:H45 B45:E45">
    <cfRule type="expression" priority="62" aboveAverage="0" equalAverage="0" bottom="0" percent="0" rank="0" text="" dxfId="337">
      <formula>#REF!=""</formula>
    </cfRule>
    <cfRule type="expression" priority="63" aboveAverage="0" equalAverage="0" bottom="0" percent="0" rank="0" text="" dxfId="338">
      <formula>#REF!&lt;&gt;""</formula>
    </cfRule>
    <cfRule type="expression" priority="64" aboveAverage="0" equalAverage="0" bottom="0" percent="0" rank="0" text="" dxfId="339">
      <formula>AND(#REF!="",#REF!&lt;&gt;"")</formula>
    </cfRule>
  </conditionalFormatting>
  <conditionalFormatting sqref="F44">
    <cfRule type="expression" priority="65" aboveAverage="0" equalAverage="0" bottom="0" percent="0" rank="0" text="" dxfId="340">
      <formula>#REF!=""</formula>
    </cfRule>
    <cfRule type="expression" priority="66" aboveAverage="0" equalAverage="0" bottom="0" percent="0" rank="0" text="" dxfId="341">
      <formula>#REF!&lt;&gt;""</formula>
    </cfRule>
    <cfRule type="expression" priority="67" aboveAverage="0" equalAverage="0" bottom="0" percent="0" rank="0" text="" dxfId="342">
      <formula>AND(#REF!="",#REF!&lt;&gt;"")</formula>
    </cfRule>
  </conditionalFormatting>
  <conditionalFormatting sqref="F51:F52">
    <cfRule type="expression" priority="68" aboveAverage="0" equalAverage="0" bottom="0" percent="0" rank="0" text="" dxfId="343">
      <formula>#REF!=""</formula>
    </cfRule>
    <cfRule type="expression" priority="69" aboveAverage="0" equalAverage="0" bottom="0" percent="0" rank="0" text="" dxfId="344">
      <formula>#REF!&lt;&gt;""</formula>
    </cfRule>
    <cfRule type="expression" priority="70" aboveAverage="0" equalAverage="0" bottom="0" percent="0" rank="0" text="" dxfId="345">
      <formula>AND(#REF!="",#REF!&lt;&gt;"")</formula>
    </cfRule>
  </conditionalFormatting>
  <conditionalFormatting sqref="G44:H44 B44:E44">
    <cfRule type="expression" priority="71" aboveAverage="0" equalAverage="0" bottom="0" percent="0" rank="0" text="" dxfId="346">
      <formula>#REF!=""</formula>
    </cfRule>
    <cfRule type="expression" priority="72" aboveAverage="0" equalAverage="0" bottom="0" percent="0" rank="0" text="" dxfId="347">
      <formula>#REF!&lt;&gt;""</formula>
    </cfRule>
    <cfRule type="expression" priority="73" aboveAverage="0" equalAverage="0" bottom="0" percent="0" rank="0" text="" dxfId="348">
      <formula>AND(#REF!="",#REF!&lt;&gt;"")</formula>
    </cfRule>
  </conditionalFormatting>
  <conditionalFormatting sqref="G82:G84">
    <cfRule type="expression" priority="74" aboveAverage="0" equalAverage="0" bottom="0" percent="0" rank="0" text="" dxfId="349">
      <formula>#REF!=""</formula>
    </cfRule>
    <cfRule type="expression" priority="75" aboveAverage="0" equalAverage="0" bottom="0" percent="0" rank="0" text="" dxfId="350">
      <formula>#REF!&lt;&gt;""</formula>
    </cfRule>
    <cfRule type="expression" priority="76" aboveAverage="0" equalAverage="0" bottom="0" percent="0" rank="0" text="" dxfId="351">
      <formula>AND(#REF!="",#REF!&lt;&gt;"")</formula>
    </cfRule>
  </conditionalFormatting>
  <conditionalFormatting sqref="N43:N44">
    <cfRule type="expression" priority="77" aboveAverage="0" equalAverage="0" bottom="0" percent="0" rank="0" text="" dxfId="352">
      <formula>#REF!=""</formula>
    </cfRule>
    <cfRule type="expression" priority="78" aboveAverage="0" equalAverage="0" bottom="0" percent="0" rank="0" text="" dxfId="353">
      <formula>#REF!&lt;&gt;""</formula>
    </cfRule>
    <cfRule type="expression" priority="79" aboveAverage="0" equalAverage="0" bottom="0" percent="0" rank="0" text="" dxfId="354">
      <formula>AND(#REF!="",#REF!&lt;&gt;"")</formula>
    </cfRule>
  </conditionalFormatting>
  <conditionalFormatting sqref="G85:G86">
    <cfRule type="expression" priority="80" aboveAverage="0" equalAverage="0" bottom="0" percent="0" rank="0" text="" dxfId="355">
      <formula>#REF!=""</formula>
    </cfRule>
    <cfRule type="expression" priority="81" aboveAverage="0" equalAverage="0" bottom="0" percent="0" rank="0" text="" dxfId="356">
      <formula>#REF!&lt;&gt;""</formula>
    </cfRule>
    <cfRule type="expression" priority="82" aboveAverage="0" equalAverage="0" bottom="0" percent="0" rank="0" text="" dxfId="357">
      <formula>AND(#REF!="",#REF!&lt;&gt;"")</formula>
    </cfRule>
  </conditionalFormatting>
  <conditionalFormatting sqref="L45">
    <cfRule type="expression" priority="83" aboveAverage="0" equalAverage="0" bottom="0" percent="0" rank="0" text="" dxfId="358">
      <formula>#REF!=""</formula>
    </cfRule>
    <cfRule type="expression" priority="84" aboveAverage="0" equalAverage="0" bottom="0" percent="0" rank="0" text="" dxfId="359">
      <formula>#REF!&lt;&gt;""</formula>
    </cfRule>
    <cfRule type="expression" priority="85" aboveAverage="0" equalAverage="0" bottom="0" percent="0" rank="0" text="" dxfId="360">
      <formula>AND(#REF!="",#REF!&lt;&gt;"")</formula>
    </cfRule>
  </conditionalFormatting>
  <conditionalFormatting sqref="M45">
    <cfRule type="expression" priority="86" aboveAverage="0" equalAverage="0" bottom="0" percent="0" rank="0" text="" dxfId="361">
      <formula>#REF!=""</formula>
    </cfRule>
    <cfRule type="expression" priority="87" aboveAverage="0" equalAverage="0" bottom="0" percent="0" rank="0" text="" dxfId="362">
      <formula>#REF!&lt;&gt;""</formula>
    </cfRule>
    <cfRule type="expression" priority="88" aboveAverage="0" equalAverage="0" bottom="0" percent="0" rank="0" text="" dxfId="363">
      <formula>AND(#REF!="",#REF!&lt;&gt;"")</formula>
    </cfRule>
  </conditionalFormatting>
  <conditionalFormatting sqref="N45">
    <cfRule type="expression" priority="89" aboveAverage="0" equalAverage="0" bottom="0" percent="0" rank="0" text="" dxfId="364">
      <formula>#REF!=""</formula>
    </cfRule>
    <cfRule type="expression" priority="90" aboveAverage="0" equalAverage="0" bottom="0" percent="0" rank="0" text="" dxfId="365">
      <formula>#REF!&lt;&gt;""</formula>
    </cfRule>
    <cfRule type="expression" priority="91" aboveAverage="0" equalAverage="0" bottom="0" percent="0" rank="0" text="" dxfId="366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6T10:32:15Z</cp:lastPrinted>
  <dcterms:modified xsi:type="dcterms:W3CDTF">2025-01-21T11:31:05Z</dcterms:modified>
  <cp:revision>0</cp:revision>
  <dc:subject/>
  <dc:title/>
</cp:coreProperties>
</file>