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6" sheetId="2" state="visible" r:id="rId3"/>
    <sheet name="прил 5" sheetId="3" state="visible" r:id="rId4"/>
    <sheet name="прил 3" sheetId="4" state="visible" r:id="rId5"/>
    <sheet name="прил4" sheetId="5" state="visible" r:id="rId6"/>
  </sheets>
  <definedNames>
    <definedName function="false" hidden="false" localSheetId="1" name="_xlnm.Print_Area" vbProcedure="false">'источн.6'!$A$1:$F$43</definedName>
    <definedName function="false" hidden="false" localSheetId="1" name="_xlnm.Print_Titles" vbProcedure="false">'источн.6'!$13:$15</definedName>
    <definedName function="false" hidden="false" localSheetId="3" name="_xlnm.Print_Area" vbProcedure="false">'прил 3'!$A$1:$P$113</definedName>
    <definedName function="false" hidden="false" localSheetId="2" name="_xlnm.Print_Area" vbProcedure="false">'прил 5'!$A$1:$O$124</definedName>
    <definedName function="false" hidden="false" localSheetId="4" name="_xlnm.Print_Area" vbProcedure="false">прил4!$A$1:$O$114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277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Решению Совета депутатов Старочамзинского сельского поселения Большеигнатовского муниципального района Республики Мордовия    </t>
  </si>
  <si>
    <t xml:space="preserve">от 27.12.2024 г №159</t>
  </si>
  <si>
    <t xml:space="preserve"> </t>
  </si>
  <si>
    <t xml:space="preserve">ИСТОЧНИКИ 
ВНУТРЕННЕГО ФИНАНСИРОВАНИЯ ДЕФИЦИТА БЮДЖЕТА СТАРОЧАМЗИНСКОГО СЕЛЬСКОГО ПОСЕЛЕНИЯ  БОЛЬШЕИГНАТОВСКОГО МУНИЦИПАЛЬНОГО РАЙОНА РЕСПУБЛИКИ МОРДОВИЯ НА 2024 ГОД И НА ПЛАНОВЫЙ ПЕРИОД 2025 и 2026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 000 0103010000 0000 000</t>
  </si>
  <si>
    <t xml:space="preserve">  
Бюджетные кредиты из других бюджетов бюджетной системы Российской Федерации
</t>
  </si>
  <si>
    <t xml:space="preserve"> 000 0103010000 0000 8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10 0000 810</t>
  </si>
  <si>
    <t xml:space="preserve">  
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05 0000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 000 0105020000 0000 500</t>
  </si>
  <si>
    <t xml:space="preserve">  
Увеличение прочих остатков средств бюджетов
</t>
  </si>
  <si>
    <t xml:space="preserve">000 01 05 02 01 10 0000 510</t>
  </si>
  <si>
    <t xml:space="preserve">  
Увеличение прочих остатков денежных средств бюджетов
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тарочамзин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РАСПРЕДЕЛЕНИЕ 
БЮДЖЕТНЫХ АССИГНОВАНИЙ БЮДЖЕТА СТАРОЧАМЗИН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Муниципальная программа "Развитие транспортной системы и дорожного хозяйства в 2016-2026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244</t>
  </si>
  <si>
    <t xml:space="preserve">Муниципальная программа «Благоустройство территории сельского поселения на 2014-2017 годы и на период до 2026года»</t>
  </si>
  <si>
    <t xml:space="preserve">Жилищно-коммунальное хозяйство</t>
  </si>
  <si>
    <t xml:space="preserve">Прочие мероприятия по благоустройству</t>
  </si>
  <si>
    <t xml:space="preserve">Обеспечение деятельности Старочамзинского сельского поселения Большеигнатовского муниципального района Республики Мордовия</t>
  </si>
  <si>
    <t xml:space="preserve">Глава Старочамзин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Непрограмные расходы в рамках обеспечения деятельности Администрации сельского поселения 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830</t>
  </si>
  <si>
    <t xml:space="preserve">77150</t>
  </si>
  <si>
    <t xml:space="preserve">Условно-утвержденные расходы</t>
  </si>
  <si>
    <t xml:space="preserve">41990</t>
  </si>
  <si>
    <t xml:space="preserve">Резервные средства</t>
  </si>
  <si>
    <t xml:space="preserve">870</t>
  </si>
  <si>
    <t xml:space="preserve">99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средств местного бюджета</t>
  </si>
  <si>
    <t xml:space="preserve">Резервный фонд администрации муниципальных образований</t>
  </si>
  <si>
    <t xml:space="preserve">4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51180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Мероприятия, связанные с муниципальным управлением</t>
  </si>
  <si>
    <t xml:space="preserve">4121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Резервный фонд Правительства Республики Мордовия</t>
  </si>
  <si>
    <t xml:space="preserve">80190</t>
  </si>
  <si>
    <t xml:space="preserve">итого</t>
  </si>
  <si>
    <t xml:space="preserve">Приложение 3</t>
  </si>
  <si>
    <t xml:space="preserve">                  к Решению Совета депутатов Старочамзинского сельского поселения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</t>
  </si>
  <si>
    <t xml:space="preserve">№ 159     от       27.12.2024         г.</t>
  </si>
  <si>
    <t xml:space="preserve">ВЕДОМСТВЕННАЯ СТРУКТУРА</t>
  </si>
  <si>
    <t xml:space="preserve">РАСХОДОВ БЮДЖЕТА СТАРОЧАМЗИНСКОГО СЕЛЬСКОГО ПОСЕЛЕНИЯ БОЛЬШЕИГНАТОВСКОГО МУНИЦИПАЛЬНОГО РАЙОНА</t>
  </si>
  <si>
    <t xml:space="preserve">РЕСПУБЛИКИ МОРДОВИЯ НА 2024 ГОД И НА ПЛАНОВЫЙ ПЕРИОД 2025 И 2026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Обеспечение деятельности сельского поселения Большеигнатовского муниципального района Республики Мордовия</t>
  </si>
  <si>
    <t xml:space="preserve">65</t>
  </si>
  <si>
    <t xml:space="preserve">Глава  сельского поселения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ами местного самоуправления </t>
  </si>
  <si>
    <t xml:space="preserve">Исполнение судебных актов</t>
  </si>
  <si>
    <t xml:space="preserve"> 77150</t>
  </si>
  <si>
    <t xml:space="preserve">Непрограммные расходы главных распорядителей средств местного бюджета</t>
  </si>
  <si>
    <t xml:space="preserve">89</t>
  </si>
  <si>
    <t xml:space="preserve">0</t>
  </si>
  <si>
    <t xml:space="preserve"> 41180</t>
  </si>
  <si>
    <t xml:space="preserve">Муниципальная программа "Развитие транспортной системы и дорожного хозяйства в 2016-2025годы" </t>
  </si>
  <si>
    <t xml:space="preserve">Содержание автомобильных доро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униципальная программа «Благоустройство территории Андреевского сельского поселения на 2014-2017 годы и на период до 2025года»</t>
  </si>
  <si>
    <t xml:space="preserve"> 43010</t>
  </si>
  <si>
    <t xml:space="preserve">43040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Публичные нормативные социальные выплаты гражданам</t>
  </si>
  <si>
    <t xml:space="preserve">89 </t>
  </si>
  <si>
    <t xml:space="preserve">01 </t>
  </si>
  <si>
    <t xml:space="preserve">Обеспечение деятельности сельского поселения </t>
  </si>
  <si>
    <t xml:space="preserve"> 41990</t>
  </si>
  <si>
    <t xml:space="preserve">Физическая культура и спорт</t>
  </si>
  <si>
    <t xml:space="preserve">Приложение 4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4 ГОД И НА ПЛАНОВЫЙ ПЕРИОД 2025 И 2026 ГОДОВ</t>
  </si>
  <si>
    <t xml:space="preserve">Обеспечение деятельности  сельского поселения Большеигнатовского муниципального района Республики Мордовия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2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10" xfId="21"/>
    <cellStyle name="xl31" xfId="22"/>
    <cellStyle name="Обычный 2" xfId="23"/>
    <cellStyle name="Обычный_З_15_Приложение 16 - Источники дефицита" xfId="24"/>
    <cellStyle name="Обычный_Источники" xfId="25"/>
    <cellStyle name="Обычный_Приж.2 изм к райбюд. 2005 18 сессия" xfId="26"/>
    <cellStyle name="Стиль 1" xfId="27"/>
  </cellStyles>
  <dxfs count="803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94072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94072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14</xdr:row>
      <xdr:rowOff>0</xdr:rowOff>
    </xdr:from>
    <xdr:to>
      <xdr:col>19</xdr:col>
      <xdr:colOff>162360</xdr:colOff>
      <xdr:row>114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485586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14</xdr:row>
      <xdr:rowOff>0</xdr:rowOff>
    </xdr:from>
    <xdr:to>
      <xdr:col>19</xdr:col>
      <xdr:colOff>162360</xdr:colOff>
      <xdr:row>114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485586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5</xdr:row>
      <xdr:rowOff>0</xdr:rowOff>
    </xdr:from>
    <xdr:to>
      <xdr:col>18</xdr:col>
      <xdr:colOff>162360</xdr:colOff>
      <xdr:row>115</xdr:row>
      <xdr:rowOff>151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07600" y="492919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15</xdr:row>
      <xdr:rowOff>0</xdr:rowOff>
    </xdr:from>
    <xdr:to>
      <xdr:col>18</xdr:col>
      <xdr:colOff>162360</xdr:colOff>
      <xdr:row>115</xdr:row>
      <xdr:rowOff>1519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1307600" y="492919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6" workbookViewId="0">
      <selection pane="topLeft" activeCell="A13" activeCellId="0" sqref="A13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100" t="s">
        <v>71</v>
      </c>
      <c r="C5" s="100"/>
      <c r="D5" s="100"/>
      <c r="E5" s="100"/>
      <c r="F5" s="100"/>
    </row>
    <row r="6" customFormat="false" ht="63" hidden="false" customHeight="true" outlineLevel="0" collapsed="false">
      <c r="A6" s="95"/>
      <c r="B6" s="100" t="s">
        <v>72</v>
      </c>
      <c r="C6" s="100"/>
      <c r="D6" s="100"/>
      <c r="E6" s="100"/>
      <c r="F6" s="100"/>
    </row>
    <row r="7" customFormat="false" ht="11.25" hidden="true" customHeight="true" outlineLevel="0" collapsed="false">
      <c r="A7" s="101"/>
      <c r="B7" s="101"/>
      <c r="C7" s="101"/>
      <c r="D7" s="101"/>
      <c r="E7" s="102"/>
      <c r="F7" s="103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5.75" hidden="false" customHeight="false" outlineLevel="0" collapsed="false">
      <c r="A9" s="104"/>
      <c r="B9" s="101" t="s">
        <v>73</v>
      </c>
      <c r="C9" s="101"/>
      <c r="D9" s="104"/>
      <c r="E9" s="104"/>
      <c r="F9" s="104"/>
      <c r="H9" s="17"/>
    </row>
    <row r="10" customFormat="false" ht="12" hidden="false" customHeight="true" outlineLevel="0" collapsed="false">
      <c r="A10" s="105"/>
      <c r="B10" s="105"/>
      <c r="C10" s="106"/>
      <c r="D10" s="105"/>
      <c r="E10" s="105"/>
      <c r="F10" s="107"/>
    </row>
    <row r="11" customFormat="false" ht="84.75" hidden="false" customHeight="true" outlineLevel="0" collapsed="false">
      <c r="A11" s="108" t="s">
        <v>74</v>
      </c>
      <c r="B11" s="108"/>
      <c r="C11" s="108"/>
      <c r="D11" s="108"/>
      <c r="E11" s="108"/>
      <c r="F11" s="108"/>
    </row>
    <row r="12" customFormat="false" ht="21" hidden="true" customHeight="true" outlineLevel="0" collapsed="false">
      <c r="A12" s="109"/>
      <c r="B12" s="109"/>
      <c r="C12" s="109"/>
      <c r="D12" s="110"/>
      <c r="E12" s="22"/>
      <c r="F12" s="111"/>
    </row>
    <row r="13" customFormat="false" ht="12.75" hidden="false" customHeight="true" outlineLevel="0" collapsed="false">
      <c r="A13" s="112" t="s">
        <v>75</v>
      </c>
      <c r="B13" s="113" t="s">
        <v>76</v>
      </c>
      <c r="C13" s="114" t="s">
        <v>77</v>
      </c>
      <c r="D13" s="114"/>
      <c r="E13" s="114"/>
      <c r="F13" s="114"/>
    </row>
    <row r="14" customFormat="false" ht="66.75" hidden="false" customHeight="true" outlineLevel="0" collapsed="false">
      <c r="A14" s="112"/>
      <c r="B14" s="113"/>
      <c r="C14" s="115" t="s">
        <v>78</v>
      </c>
      <c r="D14" s="30"/>
      <c r="E14" s="115" t="s">
        <v>79</v>
      </c>
      <c r="F14" s="115" t="s">
        <v>80</v>
      </c>
      <c r="K14" s="4"/>
    </row>
    <row r="15" customFormat="false" ht="15.75" hidden="false" customHeight="false" outlineLevel="0" collapsed="false">
      <c r="A15" s="116"/>
      <c r="B15" s="117"/>
      <c r="C15" s="117"/>
      <c r="D15" s="118"/>
      <c r="E15" s="117"/>
      <c r="F15" s="117"/>
      <c r="K15" s="4"/>
    </row>
    <row r="16" customFormat="false" ht="15.75" hidden="false" customHeight="false" outlineLevel="0" collapsed="false">
      <c r="A16" s="119" t="s">
        <v>81</v>
      </c>
      <c r="B16" s="120" t="s">
        <v>82</v>
      </c>
      <c r="C16" s="120" t="s">
        <v>83</v>
      </c>
      <c r="D16" s="121"/>
      <c r="E16" s="120" t="s">
        <v>84</v>
      </c>
      <c r="F16" s="120" t="s">
        <v>85</v>
      </c>
      <c r="G16" s="122"/>
      <c r="H16" s="123"/>
      <c r="K16" s="4"/>
    </row>
    <row r="17" s="68" customFormat="true" ht="38.25" hidden="false" customHeight="true" outlineLevel="0" collapsed="false">
      <c r="A17" s="124" t="s">
        <v>86</v>
      </c>
      <c r="B17" s="125" t="s">
        <v>87</v>
      </c>
      <c r="C17" s="126" t="n">
        <f aca="false">C23+C27</f>
        <v>63.8999999999997</v>
      </c>
      <c r="D17" s="126" t="n">
        <f aca="false">D23+D27</f>
        <v>0</v>
      </c>
      <c r="E17" s="126" t="n">
        <f aca="false">E23+E27</f>
        <v>-17.9</v>
      </c>
      <c r="F17" s="126" t="n">
        <f aca="false">F23+F27</f>
        <v>-21.5</v>
      </c>
      <c r="G17" s="127"/>
      <c r="H17" s="128"/>
      <c r="I17" s="67"/>
      <c r="J17" s="67"/>
      <c r="K17" s="67"/>
    </row>
    <row r="18" s="68" customFormat="true" ht="31.5" hidden="true" customHeight="false" outlineLevel="0" collapsed="false">
      <c r="A18" s="124" t="s">
        <v>88</v>
      </c>
      <c r="B18" s="125" t="s">
        <v>89</v>
      </c>
      <c r="C18" s="126"/>
      <c r="D18" s="129"/>
      <c r="E18" s="126"/>
      <c r="F18" s="126"/>
      <c r="G18" s="67"/>
      <c r="H18" s="130"/>
      <c r="I18" s="67"/>
      <c r="J18" s="67"/>
    </row>
    <row r="19" s="68" customFormat="true" ht="39" hidden="true" customHeight="true" outlineLevel="0" collapsed="false">
      <c r="A19" s="131" t="s">
        <v>90</v>
      </c>
      <c r="B19" s="132" t="s">
        <v>91</v>
      </c>
      <c r="C19" s="126"/>
      <c r="D19" s="129"/>
      <c r="E19" s="126"/>
      <c r="F19" s="126"/>
      <c r="G19" s="127"/>
      <c r="H19" s="130"/>
      <c r="I19" s="67"/>
      <c r="J19" s="67"/>
    </row>
    <row r="20" s="68" customFormat="true" ht="53.25" hidden="true" customHeight="true" outlineLevel="0" collapsed="false">
      <c r="A20" s="131" t="s">
        <v>92</v>
      </c>
      <c r="B20" s="132" t="s">
        <v>93</v>
      </c>
      <c r="C20" s="126"/>
      <c r="D20" s="129"/>
      <c r="E20" s="126"/>
      <c r="F20" s="126"/>
      <c r="G20" s="67"/>
      <c r="H20" s="130"/>
      <c r="I20" s="67"/>
      <c r="J20" s="67"/>
    </row>
    <row r="21" s="68" customFormat="true" ht="37.5" hidden="true" customHeight="true" outlineLevel="0" collapsed="false">
      <c r="A21" s="131" t="s">
        <v>94</v>
      </c>
      <c r="B21" s="132" t="s">
        <v>95</v>
      </c>
      <c r="C21" s="126"/>
      <c r="D21" s="129"/>
      <c r="E21" s="126"/>
      <c r="F21" s="126"/>
      <c r="G21" s="67"/>
      <c r="H21" s="130"/>
      <c r="I21" s="67"/>
      <c r="J21" s="67"/>
    </row>
    <row r="22" s="68" customFormat="true" ht="51" hidden="true" customHeight="true" outlineLevel="0" collapsed="false">
      <c r="A22" s="131" t="s">
        <v>96</v>
      </c>
      <c r="B22" s="132" t="s">
        <v>97</v>
      </c>
      <c r="C22" s="126"/>
      <c r="D22" s="129"/>
      <c r="E22" s="126"/>
      <c r="F22" s="126"/>
      <c r="G22" s="67"/>
      <c r="H22" s="130"/>
      <c r="I22" s="67"/>
      <c r="J22" s="67"/>
    </row>
    <row r="23" s="68" customFormat="true" ht="37.5" hidden="false" customHeight="true" outlineLevel="0" collapsed="false">
      <c r="A23" s="131" t="s">
        <v>98</v>
      </c>
      <c r="B23" s="133" t="s">
        <v>99</v>
      </c>
      <c r="C23" s="134" t="n">
        <f aca="false">C24</f>
        <v>-13.9</v>
      </c>
      <c r="D23" s="129"/>
      <c r="E23" s="134" t="n">
        <f aca="false">E24</f>
        <v>-17.9</v>
      </c>
      <c r="F23" s="134" t="n">
        <f aca="false">F24</f>
        <v>-21.5</v>
      </c>
      <c r="G23" s="67"/>
      <c r="H23" s="130"/>
      <c r="I23" s="67"/>
      <c r="J23" s="67"/>
    </row>
    <row r="24" s="68" customFormat="true" ht="51.75" hidden="false" customHeight="true" outlineLevel="0" collapsed="false">
      <c r="A24" s="135" t="s">
        <v>100</v>
      </c>
      <c r="B24" s="133" t="s">
        <v>101</v>
      </c>
      <c r="C24" s="134" t="n">
        <f aca="false">C25</f>
        <v>-13.9</v>
      </c>
      <c r="D24" s="129"/>
      <c r="E24" s="134" t="n">
        <f aca="false">E25</f>
        <v>-17.9</v>
      </c>
      <c r="F24" s="134" t="n">
        <f aca="false">F25</f>
        <v>-21.5</v>
      </c>
      <c r="G24" s="67"/>
      <c r="H24" s="130"/>
      <c r="I24" s="67"/>
      <c r="J24" s="67"/>
    </row>
    <row r="25" s="68" customFormat="true" ht="45.75" hidden="false" customHeight="true" outlineLevel="0" collapsed="false">
      <c r="A25" s="135" t="s">
        <v>102</v>
      </c>
      <c r="B25" s="133" t="s">
        <v>103</v>
      </c>
      <c r="C25" s="134" t="n">
        <f aca="false">C26</f>
        <v>-13.9</v>
      </c>
      <c r="D25" s="129"/>
      <c r="E25" s="134" t="n">
        <f aca="false">E26</f>
        <v>-17.9</v>
      </c>
      <c r="F25" s="134" t="n">
        <f aca="false">F26</f>
        <v>-21.5</v>
      </c>
      <c r="G25" s="67"/>
      <c r="H25" s="130"/>
      <c r="I25" s="67"/>
      <c r="J25" s="67"/>
    </row>
    <row r="26" s="68" customFormat="true" ht="69.75" hidden="false" customHeight="true" outlineLevel="0" collapsed="false">
      <c r="A26" s="131" t="s">
        <v>104</v>
      </c>
      <c r="B26" s="133" t="s">
        <v>105</v>
      </c>
      <c r="C26" s="134" t="n">
        <v>-13.9</v>
      </c>
      <c r="D26" s="129"/>
      <c r="E26" s="134" t="n">
        <v>-17.9</v>
      </c>
      <c r="F26" s="134" t="n">
        <v>-21.5</v>
      </c>
      <c r="G26" s="67"/>
      <c r="H26" s="130"/>
      <c r="I26" s="67"/>
      <c r="J26" s="67"/>
    </row>
    <row r="27" s="68" customFormat="true" ht="40.5" hidden="false" customHeight="true" outlineLevel="0" collapsed="false">
      <c r="A27" s="136" t="s">
        <v>106</v>
      </c>
      <c r="B27" s="125" t="s">
        <v>107</v>
      </c>
      <c r="C27" s="137" t="n">
        <f aca="false">C28+C31</f>
        <v>77.7999999999997</v>
      </c>
      <c r="D27" s="129"/>
      <c r="E27" s="137" t="n">
        <f aca="false">E28+E31</f>
        <v>0</v>
      </c>
      <c r="F27" s="137" t="n">
        <f aca="false">F28+F31</f>
        <v>0</v>
      </c>
      <c r="G27" s="138"/>
      <c r="H27" s="139"/>
      <c r="I27" s="139"/>
      <c r="J27" s="139"/>
      <c r="K27" s="67"/>
      <c r="L27" s="67"/>
      <c r="M27" s="67"/>
      <c r="N27" s="67"/>
      <c r="O27" s="67"/>
    </row>
    <row r="28" s="68" customFormat="true" ht="30.75" hidden="false" customHeight="true" outlineLevel="0" collapsed="false">
      <c r="A28" s="136" t="s">
        <v>108</v>
      </c>
      <c r="B28" s="125" t="s">
        <v>109</v>
      </c>
      <c r="C28" s="126" t="n">
        <f aca="false">C29</f>
        <v>-2959.4</v>
      </c>
      <c r="D28" s="126" t="n">
        <f aca="false">D29</f>
        <v>0</v>
      </c>
      <c r="E28" s="126" t="n">
        <f aca="false">E29</f>
        <v>-1755.5</v>
      </c>
      <c r="F28" s="126" t="n">
        <f aca="false">F29</f>
        <v>-1830</v>
      </c>
      <c r="G28" s="67"/>
      <c r="H28" s="67"/>
      <c r="I28" s="67"/>
      <c r="J28" s="67"/>
    </row>
    <row r="29" s="68" customFormat="true" ht="43.5" hidden="false" customHeight="false" outlineLevel="0" collapsed="false">
      <c r="A29" s="136" t="s">
        <v>110</v>
      </c>
      <c r="B29" s="140" t="s">
        <v>111</v>
      </c>
      <c r="C29" s="134" t="n">
        <f aca="false">C30</f>
        <v>-2959.4</v>
      </c>
      <c r="D29" s="141"/>
      <c r="E29" s="134" t="n">
        <f aca="false">E30</f>
        <v>-1755.5</v>
      </c>
      <c r="F29" s="134" t="n">
        <f aca="false">F30</f>
        <v>-1830</v>
      </c>
      <c r="G29" s="67"/>
      <c r="H29" s="67"/>
      <c r="I29" s="142"/>
      <c r="J29" s="67"/>
    </row>
    <row r="30" s="68" customFormat="true" ht="42" hidden="false" customHeight="true" outlineLevel="0" collapsed="false">
      <c r="A30" s="136" t="s">
        <v>112</v>
      </c>
      <c r="B30" s="140" t="s">
        <v>113</v>
      </c>
      <c r="C30" s="134" t="n">
        <v>-2959.4</v>
      </c>
      <c r="D30" s="143"/>
      <c r="E30" s="134" t="n">
        <v>-1755.5</v>
      </c>
      <c r="F30" s="134" t="n">
        <v>-1830</v>
      </c>
      <c r="G30" s="144"/>
      <c r="H30" s="144"/>
      <c r="I30" s="139"/>
      <c r="J30" s="139"/>
      <c r="K30" s="145"/>
      <c r="L30" s="67"/>
      <c r="M30" s="67"/>
      <c r="N30" s="67"/>
      <c r="O30" s="67"/>
      <c r="P30" s="67"/>
    </row>
    <row r="31" s="68" customFormat="true" ht="24.75" hidden="false" customHeight="true" outlineLevel="0" collapsed="false">
      <c r="A31" s="124" t="s">
        <v>114</v>
      </c>
      <c r="B31" s="125" t="s">
        <v>115</v>
      </c>
      <c r="C31" s="126" t="n">
        <f aca="false">C32</f>
        <v>3037.2</v>
      </c>
      <c r="D31" s="129"/>
      <c r="E31" s="126" t="n">
        <f aca="false">E32</f>
        <v>1755.5</v>
      </c>
      <c r="F31" s="126" t="n">
        <f aca="false">F32</f>
        <v>1830</v>
      </c>
      <c r="G31" s="67"/>
      <c r="H31" s="67"/>
      <c r="I31" s="142"/>
      <c r="J31" s="67"/>
    </row>
    <row r="32" s="68" customFormat="true" ht="18.75" hidden="false" customHeight="true" outlineLevel="0" collapsed="false">
      <c r="A32" s="124" t="s">
        <v>116</v>
      </c>
      <c r="B32" s="132" t="s">
        <v>117</v>
      </c>
      <c r="C32" s="126" t="n">
        <f aca="false">C33</f>
        <v>3037.2</v>
      </c>
      <c r="D32" s="129"/>
      <c r="E32" s="126" t="n">
        <f aca="false">E33</f>
        <v>1755.5</v>
      </c>
      <c r="F32" s="126" t="n">
        <f aca="false">F33</f>
        <v>1830</v>
      </c>
      <c r="G32" s="67"/>
      <c r="H32" s="67"/>
      <c r="I32" s="142"/>
      <c r="J32" s="67"/>
    </row>
    <row r="33" s="68" customFormat="true" ht="15.75" hidden="false" customHeight="true" outlineLevel="0" collapsed="false">
      <c r="A33" s="136" t="s">
        <v>118</v>
      </c>
      <c r="B33" s="146" t="s">
        <v>119</v>
      </c>
      <c r="C33" s="126" t="n">
        <f aca="false">C34</f>
        <v>3037.2</v>
      </c>
      <c r="D33" s="129"/>
      <c r="E33" s="126" t="n">
        <f aca="false">E34</f>
        <v>1755.5</v>
      </c>
      <c r="F33" s="126" t="n">
        <f aca="false">F34</f>
        <v>1830</v>
      </c>
      <c r="G33" s="67"/>
      <c r="H33" s="67"/>
      <c r="I33" s="142"/>
      <c r="J33" s="67"/>
    </row>
    <row r="34" s="68" customFormat="true" ht="36" hidden="false" customHeight="true" outlineLevel="0" collapsed="false">
      <c r="A34" s="131" t="s">
        <v>120</v>
      </c>
      <c r="B34" s="132" t="s">
        <v>121</v>
      </c>
      <c r="C34" s="126" t="n">
        <v>3037.2</v>
      </c>
      <c r="D34" s="147"/>
      <c r="E34" s="126" t="n">
        <v>1755.5</v>
      </c>
      <c r="F34" s="126" t="n">
        <v>1830</v>
      </c>
      <c r="G34" s="67"/>
      <c r="H34" s="66"/>
      <c r="I34" s="67"/>
      <c r="J34" s="67"/>
    </row>
    <row r="35" s="68" customFormat="true" ht="36.75" hidden="true" customHeight="true" outlineLevel="0" collapsed="false">
      <c r="A35" s="124" t="s">
        <v>122</v>
      </c>
      <c r="B35" s="148" t="s">
        <v>123</v>
      </c>
      <c r="C35" s="149"/>
      <c r="D35" s="129"/>
      <c r="E35" s="149"/>
      <c r="F35" s="149"/>
      <c r="G35" s="67"/>
      <c r="H35" s="67"/>
      <c r="I35" s="67"/>
      <c r="J35" s="67"/>
    </row>
    <row r="36" s="68" customFormat="true" ht="36.75" hidden="true" customHeight="true" outlineLevel="0" collapsed="false">
      <c r="A36" s="131" t="s">
        <v>124</v>
      </c>
      <c r="B36" s="133" t="s">
        <v>125</v>
      </c>
      <c r="C36" s="150"/>
      <c r="D36" s="129"/>
      <c r="E36" s="150"/>
      <c r="F36" s="150"/>
      <c r="G36" s="67"/>
      <c r="H36" s="67"/>
      <c r="I36" s="67"/>
      <c r="J36" s="67"/>
      <c r="K36" s="67"/>
    </row>
    <row r="37" s="68" customFormat="true" ht="65.25" hidden="true" customHeight="true" outlineLevel="0" collapsed="false">
      <c r="A37" s="131" t="s">
        <v>126</v>
      </c>
      <c r="B37" s="133" t="s">
        <v>127</v>
      </c>
      <c r="C37" s="150"/>
      <c r="D37" s="129"/>
      <c r="E37" s="150"/>
      <c r="F37" s="150"/>
      <c r="G37" s="67"/>
      <c r="H37" s="67"/>
      <c r="I37" s="67"/>
      <c r="J37" s="67"/>
      <c r="K37" s="67"/>
    </row>
    <row r="38" s="68" customFormat="true" ht="51" hidden="true" customHeight="true" outlineLevel="0" collapsed="false">
      <c r="A38" s="131" t="s">
        <v>128</v>
      </c>
      <c r="B38" s="133" t="s">
        <v>129</v>
      </c>
      <c r="C38" s="150"/>
      <c r="D38" s="129"/>
      <c r="E38" s="150"/>
      <c r="F38" s="150"/>
      <c r="G38" s="151"/>
      <c r="H38" s="67"/>
      <c r="I38" s="67"/>
      <c r="J38" s="67"/>
    </row>
    <row r="39" s="68" customFormat="true" ht="42" hidden="true" customHeight="true" outlineLevel="0" collapsed="false">
      <c r="A39" s="131" t="s">
        <v>130</v>
      </c>
      <c r="B39" s="133" t="s">
        <v>131</v>
      </c>
      <c r="C39" s="150"/>
      <c r="D39" s="147"/>
      <c r="E39" s="150"/>
      <c r="F39" s="150"/>
      <c r="G39" s="67"/>
      <c r="H39" s="67"/>
      <c r="I39" s="67"/>
      <c r="J39" s="67"/>
    </row>
    <row r="40" s="68" customFormat="true" ht="60.75" hidden="true" customHeight="true" outlineLevel="0" collapsed="false">
      <c r="A40" s="131" t="s">
        <v>132</v>
      </c>
      <c r="B40" s="133" t="s">
        <v>133</v>
      </c>
      <c r="C40" s="150"/>
      <c r="D40" s="129"/>
      <c r="E40" s="150"/>
      <c r="F40" s="150"/>
      <c r="G40" s="67"/>
      <c r="H40" s="67"/>
      <c r="I40" s="67"/>
      <c r="J40" s="67"/>
    </row>
    <row r="41" s="68" customFormat="true" ht="34.5" hidden="true" customHeight="true" outlineLevel="0" collapsed="false">
      <c r="A41" s="131" t="s">
        <v>134</v>
      </c>
      <c r="B41" s="152" t="s">
        <v>135</v>
      </c>
      <c r="C41" s="153"/>
      <c r="D41" s="129"/>
      <c r="E41" s="153"/>
      <c r="F41" s="153"/>
      <c r="G41" s="67"/>
      <c r="H41" s="67"/>
      <c r="I41" s="67"/>
      <c r="J41" s="67"/>
    </row>
    <row r="42" s="68" customFormat="true" ht="22.5" hidden="true" customHeight="true" outlineLevel="0" collapsed="false">
      <c r="A42" s="154"/>
      <c r="B42" s="155"/>
      <c r="C42" s="156"/>
      <c r="D42" s="129"/>
      <c r="E42" s="156"/>
      <c r="F42" s="156"/>
      <c r="G42" s="67"/>
      <c r="H42" s="67"/>
      <c r="I42" s="67"/>
      <c r="J42" s="67"/>
    </row>
    <row r="43" s="68" customFormat="true" ht="24" hidden="true" customHeight="true" outlineLevel="0" collapsed="false">
      <c r="A43" s="154"/>
      <c r="B43" s="155"/>
      <c r="C43" s="157"/>
      <c r="D43" s="147"/>
      <c r="E43" s="157"/>
      <c r="F43" s="157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50.25" hidden="false" customHeight="true" outlineLevel="0" collapsed="false">
      <c r="A48" s="89"/>
      <c r="B48" s="89"/>
      <c r="C48" s="90"/>
      <c r="D48" s="158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58.5" hidden="false" customHeight="tru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83"/>
      <c r="E54" s="83"/>
      <c r="F54" s="83"/>
      <c r="G54" s="67"/>
      <c r="H54" s="67"/>
      <c r="I54" s="67"/>
      <c r="J54" s="67"/>
    </row>
    <row r="55" s="68" customFormat="true" ht="38.25" hidden="false" customHeight="tru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32.25" hidden="false" customHeight="tru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15" hidden="false" customHeight="false" outlineLevel="0" collapsed="false">
      <c r="A58" s="89"/>
      <c r="B58" s="89"/>
      <c r="C58" s="90"/>
      <c r="D58" s="65"/>
      <c r="E58" s="66"/>
      <c r="F58" s="66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83"/>
      <c r="E59" s="83"/>
      <c r="F59" s="83"/>
      <c r="G59" s="67"/>
      <c r="H59" s="67"/>
      <c r="I59" s="67"/>
      <c r="J59" s="67"/>
    </row>
    <row r="60" s="68" customFormat="true" ht="27.75" hidden="false" customHeight="tru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36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15" hidden="false" customHeight="fals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28.5" hidden="false" customHeight="true" outlineLevel="0" collapsed="false">
      <c r="A63" s="89"/>
      <c r="B63" s="89"/>
      <c r="C63" s="90"/>
      <c r="D63" s="65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159"/>
      <c r="E64" s="160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61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8"/>
      <c r="E66" s="158"/>
      <c r="F66" s="66"/>
      <c r="G66" s="67"/>
      <c r="H66" s="67"/>
      <c r="I66" s="67"/>
      <c r="J66" s="67"/>
      <c r="K66" s="67"/>
    </row>
    <row r="67" s="68" customFormat="true" ht="15" hidden="false" customHeight="false" outlineLevel="0" collapsed="false">
      <c r="A67" s="89"/>
      <c r="B67" s="89"/>
      <c r="C67" s="90"/>
      <c r="D67" s="158"/>
      <c r="E67" s="158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8"/>
      <c r="E68" s="158"/>
      <c r="F68" s="66"/>
      <c r="G68" s="67"/>
      <c r="H68" s="67"/>
      <c r="I68" s="67"/>
      <c r="J68" s="67"/>
      <c r="K68" s="67"/>
    </row>
    <row r="69" s="68" customFormat="true" ht="14.25" hidden="false" customHeight="true" outlineLevel="0" collapsed="false">
      <c r="A69" s="89"/>
      <c r="B69" s="89"/>
      <c r="C69" s="90"/>
      <c r="D69" s="158"/>
      <c r="E69" s="158"/>
      <c r="F69" s="66"/>
      <c r="G69" s="67"/>
      <c r="H69" s="67"/>
      <c r="I69" s="67"/>
      <c r="J69" s="67"/>
      <c r="K69" s="67"/>
    </row>
    <row r="70" s="68" customFormat="true" ht="21.75" hidden="false" customHeight="true" outlineLevel="0" collapsed="false">
      <c r="A70" s="89"/>
      <c r="B70" s="89"/>
      <c r="C70" s="90"/>
      <c r="D70" s="158"/>
      <c r="E70" s="158"/>
      <c r="F70" s="66"/>
      <c r="G70" s="67"/>
      <c r="H70" s="67"/>
      <c r="I70" s="67"/>
      <c r="J70" s="67"/>
      <c r="K70" s="67"/>
    </row>
    <row r="71" s="68" customFormat="true" ht="23.25" hidden="false" customHeight="true" outlineLevel="0" collapsed="false">
      <c r="A71" s="89"/>
      <c r="B71" s="89"/>
      <c r="C71" s="90"/>
      <c r="D71" s="158"/>
      <c r="E71" s="158"/>
      <c r="F71" s="66"/>
      <c r="G71" s="67"/>
      <c r="H71" s="67"/>
      <c r="I71" s="67"/>
      <c r="J71" s="67"/>
      <c r="K71" s="67"/>
    </row>
    <row r="72" s="68" customFormat="true" ht="20.25" hidden="false" customHeight="true" outlineLevel="0" collapsed="false">
      <c r="A72" s="89"/>
      <c r="B72" s="89"/>
      <c r="C72" s="90"/>
      <c r="D72" s="162"/>
      <c r="E72" s="162"/>
      <c r="F72" s="162"/>
      <c r="G72" s="67"/>
      <c r="H72" s="67"/>
      <c r="I72" s="67"/>
      <c r="J72" s="67"/>
    </row>
    <row r="73" s="68" customFormat="true" ht="21.75" hidden="false" customHeight="true" outlineLevel="0" collapsed="false">
      <c r="A73" s="89"/>
      <c r="B73" s="89"/>
      <c r="C73" s="90"/>
      <c r="D73" s="87"/>
      <c r="E73" s="87"/>
      <c r="F73" s="87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21" hidden="false" customHeight="tru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4.25" hidden="false" customHeight="false" outlineLevel="0" collapsed="false">
      <c r="A77" s="89"/>
      <c r="B77" s="89"/>
      <c r="C77" s="90"/>
      <c r="D77" s="163"/>
      <c r="E77" s="163"/>
      <c r="F77" s="163"/>
      <c r="G77" s="67"/>
      <c r="H77" s="67"/>
      <c r="I77" s="67"/>
      <c r="J77" s="67"/>
    </row>
    <row r="78" s="68" customFormat="true" ht="24.75" hidden="false" customHeight="tru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41.25" hidden="false" customHeight="tru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65"/>
      <c r="E82" s="66"/>
      <c r="F82" s="66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29.25" hidden="false" customHeight="tru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89"/>
      <c r="B87" s="89"/>
      <c r="C87" s="90"/>
      <c r="D87" s="163"/>
      <c r="E87" s="163"/>
      <c r="F87" s="163"/>
      <c r="G87" s="67"/>
      <c r="H87" s="12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23.25" hidden="false" customHeight="true" outlineLevel="0" collapsed="false">
      <c r="A93" s="89"/>
      <c r="B93" s="89"/>
      <c r="C93" s="90"/>
      <c r="D93" s="65"/>
      <c r="E93" s="66"/>
      <c r="F93" s="66"/>
      <c r="G93" s="67"/>
      <c r="H93" s="67"/>
      <c r="I93" s="67"/>
      <c r="J93" s="67"/>
    </row>
    <row r="94" s="68" customFormat="true" ht="26.25" hidden="false" customHeight="true" outlineLevel="0" collapsed="false">
      <c r="A94" s="89"/>
      <c r="B94" s="89"/>
      <c r="C94" s="90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74"/>
      <c r="F96" s="66"/>
      <c r="G96" s="67"/>
      <c r="H96" s="67"/>
      <c r="I96" s="67"/>
      <c r="J96" s="67"/>
    </row>
    <row r="97" s="68" customFormat="true" ht="18.75" hidden="false" customHeight="true" outlineLevel="0" collapsed="false">
      <c r="A97" s="89"/>
      <c r="B97" s="89"/>
      <c r="C97" s="90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65"/>
      <c r="E105" s="66"/>
      <c r="F105" s="66"/>
      <c r="G105" s="67"/>
      <c r="H105" s="67"/>
      <c r="I105" s="67"/>
      <c r="J105" s="67"/>
    </row>
    <row r="106" s="68" customFormat="true" ht="26.25" hidden="false" customHeight="true" outlineLevel="0" collapsed="false">
      <c r="A106" s="89"/>
      <c r="B106" s="89"/>
      <c r="C106" s="90"/>
      <c r="D106" s="164"/>
      <c r="E106" s="164"/>
      <c r="F106" s="164"/>
      <c r="G106" s="127"/>
      <c r="H106" s="67"/>
      <c r="I106" s="67"/>
      <c r="J106" s="67"/>
    </row>
    <row r="107" s="68" customFormat="true" ht="40.5" hidden="false" customHeight="true" outlineLevel="0" collapsed="false">
      <c r="A107" s="89"/>
      <c r="B107" s="89"/>
      <c r="C107" s="90"/>
      <c r="D107" s="87"/>
      <c r="E107" s="87"/>
      <c r="F107" s="87"/>
      <c r="G107" s="67"/>
      <c r="H107" s="67"/>
      <c r="I107" s="67"/>
      <c r="J107" s="67"/>
    </row>
    <row r="108" s="68" customFormat="true" ht="22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65"/>
      <c r="E111" s="66"/>
      <c r="F111" s="66"/>
      <c r="G111" s="67"/>
      <c r="H111" s="67"/>
      <c r="I111" s="67"/>
      <c r="J111" s="67"/>
    </row>
    <row r="112" s="68" customFormat="true" ht="24" hidden="false" customHeight="true" outlineLevel="0" collapsed="false">
      <c r="A112" s="89"/>
      <c r="B112" s="89"/>
      <c r="C112" s="90"/>
      <c r="D112" s="163"/>
      <c r="E112" s="163"/>
      <c r="F112" s="163"/>
      <c r="G112" s="67"/>
      <c r="H112" s="67"/>
      <c r="I112" s="67"/>
      <c r="J112" s="67"/>
    </row>
    <row r="113" s="68" customFormat="true" ht="18.75" hidden="false" customHeight="true" outlineLevel="0" collapsed="false">
      <c r="A113" s="89"/>
      <c r="B113" s="89"/>
      <c r="C113" s="90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5" hidden="false" customHeight="fals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8.75" hidden="false" customHeight="true" outlineLevel="0" collapsed="false">
      <c r="A116" s="89"/>
      <c r="B116" s="89"/>
      <c r="C116" s="90"/>
      <c r="D116" s="65"/>
      <c r="E116" s="74"/>
      <c r="F116" s="66"/>
      <c r="G116" s="67"/>
      <c r="H116" s="67"/>
      <c r="I116" s="67"/>
      <c r="J116" s="67"/>
    </row>
    <row r="117" s="68" customFormat="true" ht="16.5" hidden="false" customHeight="true" outlineLevel="0" collapsed="false">
      <c r="A117" s="89"/>
      <c r="B117" s="89"/>
      <c r="C117" s="90"/>
      <c r="D117" s="165"/>
      <c r="E117" s="165"/>
      <c r="F117" s="165"/>
      <c r="G117" s="67"/>
      <c r="H117" s="67"/>
      <c r="I117" s="67"/>
      <c r="J117" s="67"/>
    </row>
    <row r="118" s="68" customFormat="true" ht="24" hidden="false" customHeight="true" outlineLevel="0" collapsed="false">
      <c r="A118" s="89"/>
      <c r="B118" s="89"/>
      <c r="C118" s="90"/>
      <c r="D118" s="165"/>
      <c r="E118" s="165"/>
      <c r="F118" s="165"/>
      <c r="G118" s="67"/>
      <c r="H118" s="67"/>
      <c r="I118" s="67"/>
      <c r="J118" s="67"/>
    </row>
    <row r="119" s="68" customFormat="true" ht="41.25" hidden="false" customHeight="true" outlineLevel="0" collapsed="false">
      <c r="A119" s="89"/>
      <c r="B119" s="89"/>
      <c r="C119" s="90"/>
      <c r="D119" s="165"/>
      <c r="E119" s="165"/>
      <c r="F119" s="165"/>
      <c r="G119" s="67"/>
      <c r="H119" s="67"/>
      <c r="I119" s="67"/>
      <c r="J119" s="67"/>
    </row>
    <row r="120" s="68" customFormat="true" ht="34.5" hidden="false" customHeight="true" outlineLevel="0" collapsed="false">
      <c r="A120" s="89"/>
      <c r="B120" s="89"/>
      <c r="C120" s="90"/>
      <c r="D120" s="165"/>
      <c r="E120" s="165"/>
      <c r="F120" s="165"/>
      <c r="G120" s="67"/>
      <c r="H120" s="67"/>
      <c r="I120" s="67"/>
      <c r="J120" s="67"/>
    </row>
    <row r="121" s="68" customFormat="true" ht="39.75" hidden="false" customHeight="true" outlineLevel="0" collapsed="false">
      <c r="A121" s="89"/>
      <c r="B121" s="89"/>
      <c r="C121" s="90"/>
      <c r="D121" s="165"/>
      <c r="E121" s="165"/>
      <c r="F121" s="165"/>
      <c r="G121" s="67"/>
      <c r="H121" s="166"/>
      <c r="I121" s="67"/>
      <c r="J121" s="67"/>
    </row>
    <row r="122" s="68" customFormat="true" ht="21" hidden="false" customHeight="true" outlineLevel="0" collapsed="false">
      <c r="A122" s="89"/>
      <c r="B122" s="89"/>
      <c r="C122" s="90"/>
      <c r="D122" s="165"/>
      <c r="E122" s="165"/>
      <c r="F122" s="165"/>
      <c r="G122" s="67"/>
      <c r="H122" s="166"/>
      <c r="I122" s="67"/>
      <c r="J122" s="67"/>
    </row>
    <row r="123" s="68" customFormat="true" ht="45" hidden="false" customHeight="true" outlineLevel="0" collapsed="false">
      <c r="A123" s="89"/>
      <c r="B123" s="89"/>
      <c r="C123" s="90"/>
      <c r="D123" s="165"/>
      <c r="E123" s="165"/>
      <c r="F123" s="165"/>
      <c r="G123" s="67"/>
      <c r="H123" s="67"/>
      <c r="I123" s="67"/>
      <c r="J123" s="67"/>
    </row>
    <row r="124" s="68" customFormat="true" ht="32.25" hidden="false" customHeight="true" outlineLevel="0" collapsed="false">
      <c r="A124" s="89"/>
      <c r="B124" s="89"/>
      <c r="C124" s="90"/>
      <c r="D124" s="165"/>
      <c r="E124" s="165"/>
      <c r="F124" s="165"/>
      <c r="G124" s="67"/>
      <c r="H124" s="67"/>
      <c r="I124" s="67"/>
      <c r="J124" s="67"/>
    </row>
    <row r="125" s="68" customFormat="true" ht="24.75" hidden="false" customHeight="true" outlineLevel="0" collapsed="false">
      <c r="A125" s="89"/>
      <c r="B125" s="89"/>
      <c r="C125" s="90"/>
      <c r="D125" s="167"/>
      <c r="E125" s="167"/>
      <c r="F125" s="167"/>
      <c r="G125" s="67"/>
      <c r="H125" s="67" t="s">
        <v>136</v>
      </c>
      <c r="I125" s="67"/>
      <c r="J125" s="67"/>
    </row>
    <row r="126" s="68" customFormat="true" ht="36.75" hidden="false" customHeight="true" outlineLevel="0" collapsed="false">
      <c r="A126" s="89"/>
      <c r="B126" s="89"/>
      <c r="C126" s="90"/>
      <c r="D126" s="167"/>
      <c r="E126" s="167"/>
      <c r="F126" s="167"/>
      <c r="G126" s="67"/>
      <c r="H126" s="67"/>
      <c r="I126" s="67"/>
      <c r="J126" s="67"/>
    </row>
    <row r="127" s="68" customFormat="true" ht="26.25" hidden="false" customHeight="true" outlineLevel="0" collapsed="false">
      <c r="A127" s="89"/>
      <c r="B127" s="89"/>
      <c r="C127" s="90"/>
      <c r="D127" s="168"/>
      <c r="E127" s="169"/>
      <c r="F127" s="169"/>
      <c r="G127" s="67"/>
      <c r="H127" s="67"/>
      <c r="I127" s="67"/>
      <c r="J127" s="67"/>
    </row>
    <row r="128" s="68" customFormat="true" ht="19.5" hidden="false" customHeight="true" outlineLevel="0" collapsed="false">
      <c r="A128" s="89"/>
      <c r="B128" s="89"/>
      <c r="C128" s="90"/>
      <c r="D128" s="165"/>
      <c r="E128" s="165"/>
      <c r="F128" s="165"/>
      <c r="G128" s="67"/>
      <c r="H128" s="67"/>
      <c r="I128" s="67"/>
      <c r="J128" s="67"/>
    </row>
    <row r="129" s="68" customFormat="true" ht="23.25" hidden="false" customHeight="true" outlineLevel="0" collapsed="false">
      <c r="A129" s="89"/>
      <c r="B129" s="89"/>
      <c r="C129" s="90"/>
      <c r="D129" s="167"/>
      <c r="E129" s="167"/>
      <c r="F129" s="167"/>
      <c r="G129" s="67"/>
      <c r="H129" s="67" t="n">
        <v>5</v>
      </c>
      <c r="I129" s="67"/>
      <c r="J129" s="67"/>
    </row>
    <row r="130" s="68" customFormat="true" ht="31.5" hidden="false" customHeight="true" outlineLevel="0" collapsed="false">
      <c r="A130" s="89"/>
      <c r="B130" s="89"/>
      <c r="C130" s="90"/>
      <c r="D130" s="65"/>
      <c r="E130" s="74"/>
      <c r="F130" s="74"/>
      <c r="G130" s="67"/>
      <c r="H130" s="67"/>
      <c r="I130" s="67"/>
      <c r="J130" s="67"/>
    </row>
    <row r="131" s="68" customFormat="true" ht="18.7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31.5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 t="n">
        <v>45</v>
      </c>
      <c r="I133" s="67"/>
      <c r="J133" s="67"/>
    </row>
    <row r="134" s="68" customFormat="true" ht="63" hidden="false" customHeight="true" outlineLevel="0" collapsed="false">
      <c r="A134" s="89"/>
      <c r="B134" s="89"/>
      <c r="C134" s="90"/>
      <c r="D134" s="163"/>
      <c r="E134" s="163"/>
      <c r="F134" s="163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65"/>
      <c r="E138" s="66"/>
      <c r="F138" s="66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51" hidden="false" customHeight="tru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18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5" hidden="false" customHeight="false" outlineLevel="0" collapsed="false">
      <c r="A142" s="89"/>
      <c r="B142" s="89"/>
      <c r="C142" s="90"/>
      <c r="D142" s="65"/>
      <c r="E142" s="170"/>
      <c r="F142" s="66"/>
      <c r="G142" s="67"/>
      <c r="H142" s="67"/>
      <c r="I142" s="67"/>
      <c r="J142" s="67"/>
    </row>
    <row r="143" s="68" customFormat="true" ht="22.5" hidden="false" customHeight="true" outlineLevel="0" collapsed="false">
      <c r="A143" s="89"/>
      <c r="B143" s="89"/>
      <c r="C143" s="90"/>
      <c r="D143" s="87"/>
      <c r="E143" s="87"/>
      <c r="F143" s="87"/>
      <c r="G143" s="67"/>
      <c r="H143" s="67"/>
      <c r="I143" s="67"/>
      <c r="J143" s="67"/>
    </row>
    <row r="144" s="68" customFormat="true" ht="21.7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65"/>
      <c r="E147" s="66"/>
      <c r="F147" s="66"/>
      <c r="G147" s="67"/>
      <c r="H147" s="67"/>
      <c r="I147" s="67"/>
      <c r="J147" s="67"/>
    </row>
    <row r="148" s="68" customFormat="true" ht="74.25" hidden="false" customHeight="true" outlineLevel="0" collapsed="false">
      <c r="A148" s="89"/>
      <c r="B148" s="89"/>
      <c r="C148" s="90"/>
      <c r="D148" s="87"/>
      <c r="E148" s="87"/>
      <c r="F148" s="87"/>
      <c r="G148" s="67"/>
      <c r="H148" s="67"/>
      <c r="I148" s="67"/>
      <c r="J148" s="67"/>
    </row>
    <row r="149" s="68" customFormat="true" ht="21.7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42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23.25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82.5" hidden="false" customHeight="true" outlineLevel="0" collapsed="false">
      <c r="A152" s="89"/>
      <c r="B152" s="89"/>
      <c r="C152" s="90"/>
      <c r="D152" s="65"/>
      <c r="E152" s="74"/>
      <c r="F152" s="74"/>
      <c r="G152" s="67"/>
      <c r="H152" s="67"/>
      <c r="I152" s="67"/>
      <c r="J152" s="67"/>
    </row>
    <row r="153" s="68" customFormat="true" ht="26.25" hidden="false" customHeight="true" outlineLevel="0" collapsed="false">
      <c r="A153" s="89"/>
      <c r="B153" s="89"/>
      <c r="C153" s="90"/>
      <c r="D153" s="85"/>
      <c r="E153" s="85"/>
      <c r="F153" s="85"/>
      <c r="G153" s="67"/>
      <c r="H153" s="127" t="e">
        <f aca="false">#REF!+#REF!+#REF!+#REF!+#REF!+#REF!+#REF!+#REF!</f>
        <v>#REF!</v>
      </c>
      <c r="I153" s="67"/>
      <c r="J153" s="171"/>
    </row>
    <row r="154" s="68" customFormat="true" ht="47.25" hidden="false" customHeight="true" outlineLevel="0" collapsed="false">
      <c r="A154" s="89"/>
      <c r="B154" s="89"/>
      <c r="C154" s="90"/>
      <c r="D154" s="87"/>
      <c r="E154" s="87"/>
      <c r="F154" s="87"/>
      <c r="G154" s="67"/>
      <c r="H154" s="127" t="e">
        <f aca="false">#REF!+#REF!+#REF!+#REF!+#REF!+#REF!+#REF!+#REF!</f>
        <v>#REF!</v>
      </c>
      <c r="I154" s="67"/>
      <c r="J154" s="67"/>
    </row>
    <row r="155" s="68" customFormat="true" ht="46.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49.5" hidden="false" customHeight="tru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89"/>
      <c r="B158" s="89"/>
      <c r="C158" s="90"/>
      <c r="D158" s="65"/>
      <c r="E158" s="66"/>
      <c r="F158" s="66"/>
      <c r="G158" s="67"/>
      <c r="H158" s="67"/>
      <c r="I158" s="67"/>
      <c r="J158" s="67"/>
    </row>
    <row r="159" s="68" customFormat="true" ht="60" hidden="false" customHeight="tru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30.75" hidden="false" customHeight="true" outlineLevel="0" collapsed="false">
      <c r="A167" s="89"/>
      <c r="B167" s="89"/>
      <c r="C167" s="90"/>
      <c r="D167" s="87"/>
      <c r="E167" s="87"/>
      <c r="F167" s="87"/>
      <c r="G167" s="127" t="e">
        <f aca="false">#REF!+#REF!+#REF!</f>
        <v>#REF!</v>
      </c>
      <c r="H167" s="67"/>
      <c r="I167" s="67"/>
      <c r="J167" s="67"/>
    </row>
    <row r="168" s="68" customFormat="true" ht="54.75" hidden="false" customHeight="true" outlineLevel="0" collapsed="false">
      <c r="A168" s="89"/>
      <c r="B168" s="89"/>
      <c r="C168" s="90"/>
      <c r="D168" s="87"/>
      <c r="E168" s="87"/>
      <c r="F168" s="87"/>
      <c r="G168" s="67"/>
      <c r="H168" s="67"/>
      <c r="I168" s="67"/>
      <c r="J168" s="67"/>
    </row>
    <row r="169" s="68" customFormat="true" ht="27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15" hidden="false" customHeight="false" outlineLevel="0" collapsed="false">
      <c r="A170" s="89"/>
      <c r="B170" s="89"/>
      <c r="C170" s="90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true" customHeight="true" outlineLevel="0" collapsed="false">
      <c r="A176" s="89"/>
      <c r="B176" s="89"/>
      <c r="C176" s="90"/>
      <c r="D176" s="87"/>
      <c r="E176" s="87"/>
      <c r="F176" s="87"/>
      <c r="G176" s="67"/>
      <c r="H176" s="67"/>
      <c r="I176" s="67"/>
      <c r="J176" s="67"/>
    </row>
    <row r="177" s="68" customFormat="true" ht="15" hidden="false" customHeight="false" outlineLevel="0" collapsed="false">
      <c r="A177" s="89"/>
      <c r="B177" s="89"/>
      <c r="C177" s="90"/>
      <c r="D177" s="83"/>
      <c r="E177" s="83"/>
      <c r="F177" s="83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65"/>
      <c r="E178" s="66"/>
      <c r="F178" s="66"/>
      <c r="G178" s="67"/>
      <c r="H178" s="67"/>
      <c r="I178" s="67"/>
      <c r="J178" s="67"/>
    </row>
    <row r="179" s="68" customFormat="true" ht="15" hidden="true" customHeight="true" outlineLevel="0" collapsed="false">
      <c r="A179" s="89"/>
      <c r="B179" s="89"/>
      <c r="C179" s="90"/>
      <c r="D179" s="65"/>
      <c r="E179" s="172"/>
      <c r="F179" s="172"/>
      <c r="G179" s="67"/>
      <c r="H179" s="67"/>
      <c r="I179" s="67"/>
      <c r="J179" s="67"/>
    </row>
    <row r="180" s="68" customFormat="true" ht="21.75" hidden="false" customHeight="true" outlineLevel="0" collapsed="false">
      <c r="A180" s="89"/>
      <c r="B180" s="89"/>
      <c r="C180" s="90"/>
      <c r="D180" s="65"/>
      <c r="E180" s="173"/>
      <c r="F180" s="172"/>
      <c r="G180" s="67"/>
      <c r="H180" s="67"/>
      <c r="I180" s="67"/>
      <c r="J180" s="67"/>
    </row>
    <row r="181" s="67" customFormat="true" ht="24" hidden="false" customHeight="true" outlineLevel="0" collapsed="false">
      <c r="A181" s="89"/>
      <c r="B181" s="89"/>
      <c r="C181" s="90"/>
      <c r="D181" s="65"/>
      <c r="E181" s="172"/>
      <c r="F181" s="172"/>
    </row>
    <row r="182" s="67" customFormat="true" ht="27" hidden="false" customHeight="true" outlineLevel="0" collapsed="false">
      <c r="A182" s="89"/>
      <c r="B182" s="89"/>
      <c r="C182" s="90"/>
      <c r="D182" s="65"/>
      <c r="E182" s="172"/>
      <c r="F182" s="172"/>
    </row>
    <row r="183" s="67" customFormat="true" ht="31.5" hidden="false" customHeight="true" outlineLevel="0" collapsed="false">
      <c r="A183" s="89"/>
      <c r="B183" s="89"/>
      <c r="C183" s="90"/>
      <c r="D183" s="65"/>
      <c r="E183" s="172"/>
      <c r="F183" s="172"/>
    </row>
    <row r="184" s="68" customFormat="true" ht="24" hidden="false" customHeight="true" outlineLevel="0" collapsed="false">
      <c r="A184" s="89"/>
      <c r="B184" s="89"/>
      <c r="C184" s="90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8.75" hidden="false" customHeight="true" outlineLevel="0" collapsed="false">
      <c r="A190" s="89"/>
      <c r="B190" s="89"/>
      <c r="C190" s="90"/>
      <c r="D190" s="87"/>
      <c r="E190" s="87"/>
      <c r="F190" s="87"/>
      <c r="G190" s="67"/>
      <c r="H190" s="127"/>
      <c r="I190" s="67"/>
      <c r="J190" s="67"/>
    </row>
    <row r="191" s="68" customFormat="true" ht="53.25" hidden="true" customHeight="true" outlineLevel="0" collapsed="false">
      <c r="A191" s="89"/>
      <c r="B191" s="89"/>
      <c r="C191" s="90"/>
      <c r="D191" s="87"/>
      <c r="E191" s="87"/>
      <c r="F191" s="87"/>
      <c r="G191" s="67"/>
      <c r="H191" s="67"/>
      <c r="I191" s="67"/>
      <c r="J191" s="67"/>
    </row>
    <row r="192" s="68" customFormat="true" ht="21" hidden="fals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65"/>
      <c r="E196" s="66"/>
      <c r="F196" s="66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21.75" hidden="false" customHeight="true" outlineLevel="0" collapsed="false">
      <c r="A199" s="89"/>
      <c r="B199" s="89"/>
      <c r="C199" s="90"/>
      <c r="D199" s="65"/>
      <c r="E199" s="74"/>
      <c r="F199" s="66"/>
      <c r="G199" s="67"/>
      <c r="H199" s="67"/>
      <c r="I199" s="67"/>
      <c r="J199" s="67"/>
    </row>
    <row r="200" s="68" customFormat="true" ht="18" hidden="false" customHeight="true" outlineLevel="0" collapsed="false">
      <c r="A200" s="89"/>
      <c r="B200" s="89"/>
      <c r="C200" s="90"/>
      <c r="D200" s="65"/>
      <c r="E200" s="66"/>
      <c r="F200" s="66"/>
      <c r="G200" s="67"/>
      <c r="H200" s="67"/>
      <c r="I200" s="67"/>
      <c r="J200" s="67"/>
    </row>
    <row r="201" s="68" customFormat="true" ht="15" hidden="false" customHeight="fals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23.25" hidden="false" customHeight="true" outlineLevel="0" collapsed="false">
      <c r="A202" s="89"/>
      <c r="B202" s="89"/>
      <c r="C202" s="90"/>
      <c r="D202" s="163"/>
      <c r="E202" s="163"/>
      <c r="F202" s="163"/>
      <c r="G202" s="67"/>
      <c r="H202" s="174" t="e">
        <f aca="false">#REF!+#REF!+#REF!+#REF!+#REF!</f>
        <v>#REF!</v>
      </c>
      <c r="I202" s="127" t="s">
        <v>137</v>
      </c>
      <c r="J202" s="127"/>
      <c r="K202" s="127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175"/>
      <c r="E204" s="83"/>
      <c r="F204" s="83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22.5" hidden="false" customHeight="true" outlineLevel="0" collapsed="false">
      <c r="A219" s="89"/>
      <c r="B219" s="89"/>
      <c r="C219" s="90"/>
      <c r="D219" s="87"/>
      <c r="E219" s="163"/>
      <c r="F219" s="163"/>
      <c r="G219" s="127" t="e">
        <f aca="false">#REF!+#REF!+#REF!+#REF!+#REF!+#REF!+#REF!+#REF!+#REF!</f>
        <v>#REF!</v>
      </c>
      <c r="H219" s="67"/>
      <c r="I219" s="67"/>
      <c r="J219" s="67"/>
    </row>
    <row r="220" s="68" customFormat="true" ht="15" hidden="false" customHeight="false" outlineLevel="0" collapsed="false">
      <c r="A220" s="89"/>
      <c r="B220" s="89"/>
      <c r="C220" s="90"/>
      <c r="D220" s="87"/>
      <c r="E220" s="87"/>
      <c r="F220" s="87"/>
      <c r="G220" s="67"/>
      <c r="H220" s="12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65"/>
      <c r="E225" s="66"/>
      <c r="F225" s="66"/>
      <c r="G225" s="67"/>
      <c r="H225" s="67"/>
      <c r="I225" s="67"/>
      <c r="J225" s="67"/>
    </row>
    <row r="226" s="68" customFormat="true" ht="40.5" hidden="false" customHeight="true" outlineLevel="0" collapsed="false">
      <c r="A226" s="89"/>
      <c r="B226" s="89"/>
      <c r="C226" s="90"/>
      <c r="D226" s="65"/>
      <c r="E226" s="66"/>
      <c r="F226" s="66"/>
      <c r="G226" s="67"/>
      <c r="H226" s="176"/>
      <c r="I226" s="67"/>
      <c r="J226" s="67"/>
    </row>
    <row r="227" s="68" customFormat="true" ht="15" hidden="false" customHeight="false" outlineLevel="0" collapsed="false">
      <c r="A227" s="89"/>
      <c r="B227" s="89"/>
      <c r="C227" s="90"/>
      <c r="D227" s="65"/>
      <c r="E227" s="66"/>
      <c r="F227" s="66"/>
      <c r="G227" s="67"/>
      <c r="H227" s="67" t="s">
        <v>138</v>
      </c>
      <c r="I227" s="67"/>
      <c r="J227" s="67"/>
    </row>
    <row r="228" s="68" customFormat="true" ht="18" hidden="false" customHeight="true" outlineLevel="0" collapsed="false">
      <c r="A228" s="89"/>
      <c r="B228" s="89"/>
      <c r="C228" s="90"/>
      <c r="D228" s="65"/>
      <c r="E228" s="66"/>
      <c r="F228" s="66"/>
      <c r="G228" s="67"/>
      <c r="H228" s="67" t="s">
        <v>139</v>
      </c>
      <c r="I228" s="67"/>
      <c r="J228" s="67"/>
    </row>
    <row r="229" s="68" customFormat="true" ht="28.5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/>
      <c r="I229" s="67"/>
      <c r="J229" s="67"/>
    </row>
    <row r="230" s="68" customFormat="true" ht="44.25" hidden="false" customHeight="true" outlineLevel="0" collapsed="false">
      <c r="A230" s="89"/>
      <c r="B230" s="89"/>
      <c r="C230" s="90"/>
      <c r="D230" s="177"/>
      <c r="E230" s="160"/>
      <c r="F230" s="66"/>
      <c r="G230" s="67"/>
      <c r="H230" s="67" t="s">
        <v>140</v>
      </c>
      <c r="I230" s="67"/>
      <c r="J230" s="67"/>
    </row>
    <row r="231" s="68" customFormat="true" ht="36.75" hidden="false" customHeight="true" outlineLevel="0" collapsed="false">
      <c r="A231" s="89"/>
      <c r="B231" s="89"/>
      <c r="C231" s="90"/>
      <c r="D231" s="177"/>
      <c r="E231" s="160"/>
      <c r="F231" s="66"/>
      <c r="G231" s="67"/>
      <c r="H231" s="67"/>
      <c r="I231" s="67"/>
      <c r="J231" s="67"/>
    </row>
    <row r="232" s="68" customFormat="true" ht="45" hidden="false" customHeight="true" outlineLevel="0" collapsed="false">
      <c r="A232" s="89"/>
      <c r="B232" s="89"/>
      <c r="C232" s="90"/>
      <c r="D232" s="177"/>
      <c r="E232" s="160"/>
      <c r="F232" s="66"/>
      <c r="G232" s="67"/>
      <c r="H232" s="67"/>
      <c r="I232" s="67"/>
      <c r="J232" s="67"/>
    </row>
    <row r="233" s="68" customFormat="true" ht="31.5" hidden="false" customHeight="true" outlineLevel="0" collapsed="false">
      <c r="A233" s="89"/>
      <c r="B233" s="89"/>
      <c r="C233" s="90"/>
      <c r="D233" s="177"/>
      <c r="E233" s="160"/>
      <c r="F233" s="66"/>
      <c r="G233" s="67"/>
      <c r="H233" s="67"/>
      <c r="I233" s="67"/>
      <c r="J233" s="67"/>
    </row>
    <row r="234" s="68" customFormat="true" ht="27" hidden="false" customHeight="true" outlineLevel="0" collapsed="false">
      <c r="A234" s="89"/>
      <c r="B234" s="89"/>
      <c r="C234" s="90"/>
      <c r="D234" s="177"/>
      <c r="E234" s="160"/>
      <c r="F234" s="66"/>
      <c r="G234" s="67"/>
      <c r="H234" s="67"/>
      <c r="I234" s="67"/>
      <c r="J234" s="67"/>
    </row>
    <row r="235" s="68" customFormat="true" ht="25.5" hidden="false" customHeight="true" outlineLevel="0" collapsed="false">
      <c r="A235" s="89"/>
      <c r="B235" s="89"/>
      <c r="C235" s="90"/>
      <c r="D235" s="177"/>
      <c r="E235" s="160"/>
      <c r="F235" s="66"/>
      <c r="G235" s="67"/>
      <c r="H235" s="67"/>
      <c r="I235" s="67"/>
      <c r="J235" s="67"/>
    </row>
    <row r="236" s="68" customFormat="true" ht="18.75" hidden="false" customHeight="true" outlineLevel="0" collapsed="false">
      <c r="A236" s="89"/>
      <c r="B236" s="89"/>
      <c r="C236" s="90"/>
      <c r="D236" s="177"/>
      <c r="E236" s="160"/>
      <c r="F236" s="66"/>
      <c r="G236" s="67"/>
      <c r="H236" s="67"/>
      <c r="I236" s="67"/>
      <c r="J236" s="67"/>
    </row>
    <row r="237" s="68" customFormat="true" ht="26.25" hidden="false" customHeight="true" outlineLevel="0" collapsed="false">
      <c r="A237" s="89"/>
      <c r="B237" s="89"/>
      <c r="C237" s="90"/>
      <c r="D237" s="177"/>
      <c r="E237" s="160"/>
      <c r="F237" s="66"/>
      <c r="G237" s="67"/>
      <c r="H237" s="67"/>
      <c r="I237" s="67"/>
      <c r="J237" s="67"/>
    </row>
    <row r="238" s="68" customFormat="true" ht="29.25" hidden="false" customHeight="true" outlineLevel="0" collapsed="false">
      <c r="A238" s="89"/>
      <c r="B238" s="89"/>
      <c r="C238" s="90"/>
      <c r="D238" s="65"/>
      <c r="E238" s="66"/>
      <c r="F238" s="66"/>
      <c r="G238" s="67"/>
      <c r="H238" s="67"/>
      <c r="I238" s="67"/>
      <c r="J238" s="67"/>
    </row>
    <row r="239" s="68" customFormat="true" ht="30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27" hidden="false" customHeight="true" outlineLevel="0" collapsed="false">
      <c r="A240" s="89"/>
      <c r="B240" s="89"/>
      <c r="C240" s="90"/>
      <c r="D240" s="83"/>
      <c r="E240" s="83"/>
      <c r="F240" s="83"/>
      <c r="G240" s="67"/>
      <c r="H240" s="67"/>
      <c r="I240" s="67"/>
      <c r="J240" s="67"/>
    </row>
    <row r="241" s="68" customFormat="true" ht="15" hidden="false" customHeight="false" outlineLevel="0" collapsed="false">
      <c r="A241" s="89"/>
      <c r="B241" s="89"/>
      <c r="C241" s="90"/>
      <c r="D241" s="65"/>
      <c r="E241" s="66"/>
      <c r="F241" s="66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65"/>
      <c r="E246" s="66"/>
      <c r="F246" s="66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25.5" hidden="false" customHeight="false" outlineLevel="0" collapsed="false">
      <c r="A248" s="89"/>
      <c r="B248" s="89"/>
      <c r="C248" s="90"/>
      <c r="D248" s="163"/>
      <c r="E248" s="163"/>
      <c r="F248" s="163"/>
      <c r="G248" s="67"/>
      <c r="H248" s="67" t="s">
        <v>141</v>
      </c>
      <c r="I248" s="67" t="n">
        <v>10928.2</v>
      </c>
      <c r="J248" s="67"/>
    </row>
    <row r="249" s="68" customFormat="true" ht="35.25" hidden="tru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24.75" hidden="fals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15" hidden="false" customHeight="false" outlineLevel="0" collapsed="false">
      <c r="A252" s="89"/>
      <c r="B252" s="89"/>
      <c r="C252" s="90"/>
      <c r="D252" s="65"/>
      <c r="E252" s="66"/>
      <c r="F252" s="66"/>
      <c r="G252" s="67"/>
      <c r="H252" s="67"/>
      <c r="I252" s="67"/>
      <c r="J252" s="67"/>
    </row>
    <row r="253" s="68" customFormat="true" ht="14.25" hidden="true" customHeight="true" outlineLevel="0" collapsed="false">
      <c r="A253" s="89"/>
      <c r="B253" s="89"/>
      <c r="C253" s="90"/>
      <c r="D253" s="163"/>
      <c r="E253" s="163"/>
      <c r="F253" s="163"/>
      <c r="G253" s="67"/>
      <c r="H253" s="67"/>
      <c r="I253" s="67"/>
      <c r="J253" s="67"/>
    </row>
    <row r="254" s="68" customFormat="true" ht="15" hidden="false" customHeight="false" outlineLevel="0" collapsed="false">
      <c r="A254" s="89"/>
      <c r="B254" s="89"/>
      <c r="C254" s="90"/>
      <c r="D254" s="87"/>
      <c r="E254" s="87"/>
      <c r="F254" s="87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58.5" hidden="false" customHeight="tru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0.25" hidden="false" customHeight="true" outlineLevel="0" collapsed="false">
      <c r="A258" s="89"/>
      <c r="B258" s="89"/>
      <c r="C258" s="90"/>
      <c r="D258" s="87"/>
      <c r="E258" s="87"/>
      <c r="F258" s="66"/>
      <c r="G258" s="67"/>
      <c r="H258" s="67"/>
      <c r="I258" s="67"/>
      <c r="J258" s="67"/>
    </row>
    <row r="259" s="68" customFormat="true" ht="51" hidden="true" customHeight="true" outlineLevel="0" collapsed="false">
      <c r="A259" s="89"/>
      <c r="B259" s="89"/>
      <c r="C259" s="90"/>
      <c r="D259" s="87"/>
      <c r="E259" s="87"/>
      <c r="F259" s="87"/>
      <c r="G259" s="67"/>
      <c r="H259" s="67"/>
      <c r="I259" s="67"/>
      <c r="J259" s="67"/>
    </row>
    <row r="260" s="68" customFormat="true" ht="32.25" hidden="fals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15" hidden="false" customHeight="false" outlineLevel="0" collapsed="false">
      <c r="A261" s="89"/>
      <c r="B261" s="89"/>
      <c r="C261" s="90"/>
      <c r="D261" s="65"/>
      <c r="E261" s="66"/>
      <c r="F261" s="66"/>
      <c r="G261" s="67"/>
      <c r="H261" s="67"/>
      <c r="I261" s="78"/>
      <c r="J261" s="67"/>
    </row>
    <row r="262" s="68" customFormat="true" ht="21.75" hidden="false" customHeight="true" outlineLevel="0" collapsed="false">
      <c r="A262" s="89"/>
      <c r="B262" s="89"/>
      <c r="C262" s="90"/>
      <c r="D262" s="178"/>
      <c r="E262" s="179"/>
      <c r="F262" s="179"/>
      <c r="G262" s="67"/>
      <c r="H262" s="67"/>
      <c r="I262" s="78"/>
      <c r="J262" s="67"/>
    </row>
    <row r="263" s="68" customFormat="true" ht="19.5" hidden="false" customHeight="true" outlineLevel="0" collapsed="false">
      <c r="A263" s="89"/>
      <c r="B263" s="89"/>
      <c r="C263" s="90"/>
      <c r="D263" s="168"/>
      <c r="E263" s="169"/>
      <c r="F263" s="169"/>
      <c r="G263" s="67"/>
      <c r="H263" s="67"/>
      <c r="I263" s="78"/>
      <c r="J263" s="67"/>
    </row>
    <row r="264" s="68" customFormat="true" ht="18.75" hidden="false" customHeight="true" outlineLevel="0" collapsed="false">
      <c r="A264" s="89"/>
      <c r="B264" s="89"/>
      <c r="C264" s="90"/>
      <c r="D264" s="168"/>
      <c r="E264" s="180"/>
      <c r="F264" s="169"/>
      <c r="G264" s="67"/>
      <c r="H264" s="67"/>
      <c r="I264" s="78"/>
      <c r="J264" s="67"/>
    </row>
    <row r="265" s="68" customFormat="true" ht="17.25" hidden="false" customHeight="true" outlineLevel="0" collapsed="false">
      <c r="A265" s="89"/>
      <c r="B265" s="89"/>
      <c r="C265" s="90"/>
      <c r="D265" s="168"/>
      <c r="E265" s="169"/>
      <c r="F265" s="169"/>
      <c r="G265" s="67"/>
      <c r="H265" s="67"/>
      <c r="I265" s="78"/>
      <c r="J265" s="67"/>
    </row>
    <row r="266" s="68" customFormat="true" ht="32.25" hidden="false" customHeight="true" outlineLevel="0" collapsed="false">
      <c r="A266" s="89"/>
      <c r="B266" s="89"/>
      <c r="C266" s="90"/>
      <c r="D266" s="168"/>
      <c r="E266" s="169"/>
      <c r="F266" s="169"/>
      <c r="G266" s="67"/>
      <c r="H266" s="67"/>
      <c r="I266" s="78"/>
      <c r="J266" s="67"/>
    </row>
    <row r="267" s="68" customFormat="true" ht="12.75" hidden="false" customHeight="false" outlineLevel="0" collapsed="false">
      <c r="A267" s="89"/>
      <c r="B267" s="89"/>
      <c r="C267" s="90"/>
      <c r="D267" s="168"/>
      <c r="E267" s="169"/>
      <c r="F267" s="169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8"/>
      <c r="E268" s="169"/>
      <c r="F268" s="169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8"/>
      <c r="E269" s="180"/>
      <c r="F269" s="169"/>
      <c r="G269" s="67"/>
      <c r="H269" s="67"/>
      <c r="I269" s="78"/>
      <c r="J269" s="67"/>
    </row>
    <row r="270" s="68" customFormat="true" ht="24.75" hidden="false" customHeight="true" outlineLevel="0" collapsed="false">
      <c r="A270" s="89"/>
      <c r="B270" s="89"/>
      <c r="C270" s="90"/>
      <c r="D270" s="168"/>
      <c r="E270" s="181"/>
      <c r="F270" s="181"/>
      <c r="G270" s="67"/>
      <c r="H270" s="67"/>
      <c r="I270" s="78"/>
      <c r="J270" s="67"/>
    </row>
    <row r="271" s="68" customFormat="true" ht="14.25" hidden="true" customHeight="true" outlineLevel="0" collapsed="false">
      <c r="A271" s="89"/>
      <c r="B271" s="89"/>
      <c r="C271" s="90"/>
      <c r="D271" s="163"/>
      <c r="E271" s="163"/>
      <c r="F271" s="163"/>
      <c r="G271" s="67"/>
      <c r="H271" s="67"/>
      <c r="I271" s="67"/>
      <c r="J271" s="67"/>
    </row>
    <row r="272" s="68" customFormat="true" ht="27.75" hidden="false" customHeight="true" outlineLevel="0" collapsed="false">
      <c r="A272" s="89"/>
      <c r="B272" s="89"/>
      <c r="C272" s="90"/>
      <c r="D272" s="163"/>
      <c r="E272" s="163"/>
      <c r="F272" s="163"/>
      <c r="G272" s="67"/>
      <c r="H272" s="67"/>
      <c r="I272" s="67"/>
      <c r="J272" s="67"/>
    </row>
    <row r="273" s="68" customFormat="true" ht="15" hidden="false" customHeight="false" outlineLevel="0" collapsed="false">
      <c r="A273" s="89"/>
      <c r="B273" s="89"/>
      <c r="C273" s="90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74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66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78"/>
      <c r="H276" s="67"/>
      <c r="I276" s="67"/>
      <c r="J276" s="67"/>
    </row>
    <row r="277" s="68" customFormat="true" ht="23.25" hidden="false" customHeight="tru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9.5" hidden="false" customHeight="true" outlineLevel="0" collapsed="false">
      <c r="A281" s="89"/>
      <c r="B281" s="89"/>
      <c r="C281" s="90"/>
      <c r="D281" s="85"/>
      <c r="E281" s="85"/>
      <c r="F281" s="85"/>
      <c r="G281" s="67"/>
      <c r="H281" s="67"/>
      <c r="I281" s="67"/>
      <c r="J281" s="67"/>
    </row>
    <row r="282" s="68" customFormat="true" ht="18" hidden="false" customHeight="true" outlineLevel="0" collapsed="false">
      <c r="A282" s="182"/>
      <c r="B282" s="182"/>
      <c r="C282" s="182"/>
      <c r="D282" s="83"/>
      <c r="E282" s="83"/>
      <c r="F282" s="83"/>
      <c r="G282" s="67"/>
      <c r="H282" s="67"/>
      <c r="I282" s="67"/>
      <c r="J282" s="67"/>
    </row>
    <row r="283" s="68" customFormat="true" ht="51" hidden="true" customHeight="true" outlineLevel="0" collapsed="false">
      <c r="A283" s="89"/>
      <c r="B283" s="89"/>
      <c r="C283" s="90"/>
      <c r="D283" s="83"/>
      <c r="E283" s="83"/>
      <c r="F283" s="83"/>
      <c r="G283" s="67"/>
      <c r="H283" s="67"/>
      <c r="I283" s="67"/>
      <c r="J283" s="67"/>
    </row>
    <row r="284" s="68" customFormat="true" ht="26.25" hidden="fals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35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51.7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38.2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15" hidden="false" customHeight="fals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3"/>
      <c r="E294" s="83"/>
      <c r="F294" s="83"/>
      <c r="G294" s="67"/>
      <c r="H294" s="67"/>
      <c r="I294" s="67"/>
      <c r="J294" s="67"/>
      <c r="K294" s="68" t="n">
        <f aca="false">SUM(K275:K289)</f>
        <v>0</v>
      </c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</row>
    <row r="296" s="68" customFormat="true" ht="15" hidden="false" customHeight="false" outlineLevel="0" collapsed="false">
      <c r="A296" s="89"/>
      <c r="B296" s="89"/>
      <c r="C296" s="90"/>
      <c r="D296" s="84"/>
      <c r="E296" s="66"/>
      <c r="F296" s="84"/>
      <c r="G296" s="67"/>
      <c r="H296" s="67"/>
      <c r="I296" s="67"/>
      <c r="J296" s="67"/>
    </row>
    <row r="297" s="68" customFormat="true" ht="14.25" hidden="true" customHeight="true" outlineLevel="0" collapsed="false">
      <c r="A297" s="89"/>
      <c r="B297" s="89"/>
      <c r="C297" s="90"/>
      <c r="D297" s="85"/>
      <c r="E297" s="85"/>
      <c r="F297" s="85"/>
      <c r="G297" s="67"/>
      <c r="H297" s="67"/>
      <c r="I297" s="67"/>
      <c r="J297" s="67"/>
    </row>
    <row r="298" s="68" customFormat="true" ht="19.5" hidden="fals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28.5" hidden="false" customHeight="true" outlineLevel="0" collapsed="false">
      <c r="A299" s="89"/>
      <c r="B299" s="89"/>
      <c r="C299" s="90"/>
      <c r="D299" s="83"/>
      <c r="E299" s="83"/>
      <c r="F299" s="83"/>
      <c r="G299" s="67"/>
      <c r="H299" s="67"/>
      <c r="I299" s="67"/>
      <c r="J299" s="67"/>
    </row>
    <row r="300" s="68" customFormat="true" ht="15" hidden="false" customHeight="false" outlineLevel="0" collapsed="false">
      <c r="A300" s="89"/>
      <c r="B300" s="89"/>
      <c r="C300" s="90"/>
      <c r="D300" s="86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36" hidden="false" customHeight="tru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21.75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8.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65"/>
      <c r="E310" s="66"/>
      <c r="F310" s="66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87"/>
      <c r="E312" s="87"/>
      <c r="F312" s="87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57.75" hidden="false" customHeight="true" outlineLevel="0" collapsed="false">
      <c r="A315" s="89"/>
      <c r="B315" s="89"/>
      <c r="C315" s="90"/>
      <c r="D315" s="88"/>
      <c r="E315" s="88"/>
      <c r="F315" s="88"/>
      <c r="G315" s="67"/>
      <c r="H315" s="67"/>
      <c r="I315" s="67"/>
      <c r="J315" s="67"/>
    </row>
    <row r="316" s="68" customFormat="true" ht="15" hidden="false" customHeight="fals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8.75" hidden="false" customHeight="true" outlineLevel="0" collapsed="false">
      <c r="A318" s="89"/>
      <c r="B318" s="89"/>
      <c r="C318" s="90"/>
      <c r="D318" s="86"/>
      <c r="E318" s="66"/>
      <c r="F318" s="74"/>
      <c r="G318" s="67"/>
      <c r="H318" s="67"/>
      <c r="I318" s="67"/>
      <c r="J318" s="67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2:C282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4:F9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8:F78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2:F102 D88:F88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0:F80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7:F77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89:F89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0:F110 D113:F114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2:F202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0:F260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6:F256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4:F154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1:F211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09:F109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7:F137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39:F141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6:F146 D148:F148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5:F145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4:F144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3:F103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4:F104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6:F108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1:F92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4:F255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7:F257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1:F251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3:F153 J153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49:F150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0:F240 D242:F242 D308:F308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4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4:F184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2:F122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2:F112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5:F215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5:F115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19:F119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0:F90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0:F161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7:F118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79:F79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1:F81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7:F87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7:F157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7:F207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0:F120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8:F209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0:F210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3:F253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5:F126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29:F129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4:F204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3:F203 D205:F205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4:F244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8:F248 D243:F243 D309:F309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8:F128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2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4:F124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5:F245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1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3:F123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5:F136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3:F214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6:F216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6:F206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7:F217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8:F218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3:F143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1:F121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1:F151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59:F159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5:F155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4:F134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4:F194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1:F191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2:F192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3:F193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5:F195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6:F156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2:F212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69:F169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5:F317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8 D300:D306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0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1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4:F295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6 D289:D293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5:D280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3:D274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1:D270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2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7:F307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6:D247 D241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49:F250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4:F314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2:F272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4:F224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6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2:F223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59:F259 D258:E258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19:F219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5:D239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5:D186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7:D189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99:D201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8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6:D197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8:D183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0:D172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3:D175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2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3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4:D165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8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6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7 D152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8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2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0:D133 D127 D116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1 D60:F60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5 D95:D101 D56:F57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3 D49:F50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2:D86 D74:D76 D46:F47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3:F73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1:F61 D36:D38 G38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3 D62:F62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1:F52 D53 D54:F54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5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8 D59:F59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1:D42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5:F55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1:F271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8:F168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7:F167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2:F313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6:F177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0:F190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0 D32:D33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5 D31 D19:D27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0:J30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9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C7 C10 B7:B10">
    <cfRule type="expression" priority="425" aboveAverage="0" equalAverage="0" bottom="0" percent="0" rank="0" text="" dxfId="526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45" man="true" max="16383" min="0"/>
    <brk id="108" man="true" max="16383" min="0"/>
    <brk id="133" man="true" max="16383" min="0"/>
    <brk id="166" man="true" max="16383" min="0"/>
    <brk id="207" man="true" max="16383" min="0"/>
    <brk id="238" man="true" max="16383" min="0"/>
    <brk id="261" man="true" max="16383" min="0"/>
    <brk id="285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:O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" hidden="false" customHeight="tru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4"/>
      <c r="G3" s="184"/>
      <c r="H3" s="6" t="s">
        <v>142</v>
      </c>
      <c r="I3" s="6"/>
      <c r="J3" s="6"/>
      <c r="K3" s="6"/>
      <c r="L3" s="6"/>
      <c r="M3" s="6"/>
      <c r="N3" s="6"/>
      <c r="O3" s="4"/>
    </row>
    <row r="4" customFormat="false" ht="3" hidden="false" customHeight="true" outlineLevel="0" collapsed="false">
      <c r="A4" s="185"/>
      <c r="B4" s="185"/>
      <c r="C4" s="185"/>
      <c r="D4" s="185"/>
      <c r="E4" s="185"/>
      <c r="F4" s="186" t="s">
        <v>143</v>
      </c>
      <c r="G4" s="186"/>
      <c r="H4" s="186"/>
      <c r="I4" s="186"/>
      <c r="J4" s="186"/>
      <c r="K4" s="186"/>
      <c r="L4" s="186"/>
      <c r="M4" s="186"/>
      <c r="N4" s="10"/>
      <c r="O4" s="4"/>
    </row>
    <row r="5" customFormat="false" ht="17.25" hidden="false" customHeight="true" outlineLevel="0" collapsed="false">
      <c r="A5" s="185"/>
      <c r="B5" s="185"/>
      <c r="C5" s="185"/>
      <c r="D5" s="185"/>
      <c r="E5" s="187" t="s">
        <v>144</v>
      </c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customFormat="false" ht="12.75" hidden="false" customHeight="true" outlineLevel="0" collapsed="false">
      <c r="A6" s="185"/>
      <c r="B6" s="185"/>
      <c r="C6" s="185"/>
      <c r="D6" s="185"/>
      <c r="E6" s="187" t="s">
        <v>145</v>
      </c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8" hidden="false" customHeight="true" outlineLevel="0" collapsed="false">
      <c r="A7" s="185"/>
      <c r="B7" s="185"/>
      <c r="C7" s="185"/>
      <c r="D7" s="185"/>
      <c r="E7" s="187" t="s">
        <v>72</v>
      </c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12.75" hidden="false" customHeight="false" outlineLevel="0" collapsed="false">
      <c r="A8" s="185"/>
      <c r="B8" s="185"/>
      <c r="C8" s="185"/>
      <c r="D8" s="185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89"/>
      <c r="Q9" s="189"/>
    </row>
    <row r="10" customFormat="false" ht="12.7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4"/>
    </row>
    <row r="11" customFormat="false" ht="134.25" hidden="false" customHeight="true" outlineLevel="0" collapsed="false">
      <c r="A11" s="18" t="s">
        <v>14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191" t="s">
        <v>9</v>
      </c>
      <c r="B13" s="192" t="s">
        <v>10</v>
      </c>
      <c r="C13" s="192"/>
      <c r="D13" s="192"/>
      <c r="E13" s="192"/>
      <c r="F13" s="192"/>
      <c r="G13" s="192"/>
      <c r="H13" s="192"/>
      <c r="I13" s="192" t="s">
        <v>147</v>
      </c>
      <c r="J13" s="192" t="s">
        <v>148</v>
      </c>
      <c r="K13" s="192" t="s">
        <v>149</v>
      </c>
      <c r="L13" s="193" t="s">
        <v>13</v>
      </c>
      <c r="M13" s="22" t="s">
        <v>150</v>
      </c>
      <c r="N13" s="22"/>
      <c r="O13" s="22"/>
    </row>
    <row r="14" customFormat="false" ht="20.2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4" t="n">
        <v>2024</v>
      </c>
      <c r="N14" s="194" t="n">
        <v>2025</v>
      </c>
      <c r="O14" s="194" t="n">
        <v>2026</v>
      </c>
    </row>
    <row r="15" customFormat="false" ht="15.75" hidden="false" customHeight="true" outlineLevel="0" collapsed="false">
      <c r="A15" s="195" t="n">
        <v>1</v>
      </c>
      <c r="B15" s="195" t="n">
        <v>2</v>
      </c>
      <c r="C15" s="195" t="n">
        <v>3</v>
      </c>
      <c r="D15" s="195" t="n">
        <v>4</v>
      </c>
      <c r="E15" s="196" t="n">
        <v>5</v>
      </c>
      <c r="F15" s="196"/>
      <c r="G15" s="196"/>
      <c r="H15" s="196"/>
      <c r="I15" s="196" t="n">
        <v>6</v>
      </c>
      <c r="J15" s="196" t="n">
        <v>7</v>
      </c>
      <c r="K15" s="196" t="n">
        <v>8</v>
      </c>
      <c r="L15" s="196" t="n">
        <v>9</v>
      </c>
      <c r="M15" s="25" t="n">
        <v>10</v>
      </c>
      <c r="N15" s="25" t="n">
        <v>11</v>
      </c>
      <c r="O15" s="25" t="n">
        <v>12</v>
      </c>
    </row>
    <row r="16" customFormat="false" ht="44.25" hidden="false" customHeight="true" outlineLevel="0" collapsed="false">
      <c r="A16" s="197" t="s">
        <v>151</v>
      </c>
      <c r="B16" s="198" t="n">
        <v>13</v>
      </c>
      <c r="C16" s="198" t="n">
        <v>0</v>
      </c>
      <c r="D16" s="199"/>
      <c r="E16" s="200"/>
      <c r="F16" s="200"/>
      <c r="G16" s="200"/>
      <c r="H16" s="200"/>
      <c r="I16" s="201"/>
      <c r="J16" s="201"/>
      <c r="K16" s="202"/>
      <c r="L16" s="202"/>
      <c r="M16" s="203" t="n">
        <f aca="false">M18</f>
        <v>309.9</v>
      </c>
      <c r="N16" s="203" t="n">
        <f aca="false">N18</f>
        <v>202</v>
      </c>
      <c r="O16" s="203" t="n">
        <f aca="false">O18</f>
        <v>202</v>
      </c>
    </row>
    <row r="17" customFormat="false" ht="216.75" hidden="false" customHeight="true" outlineLevel="0" collapsed="false">
      <c r="A17" s="204" t="s">
        <v>152</v>
      </c>
      <c r="B17" s="205" t="n">
        <v>13</v>
      </c>
      <c r="C17" s="205" t="n">
        <v>0</v>
      </c>
      <c r="D17" s="206" t="s">
        <v>153</v>
      </c>
      <c r="E17" s="207" t="s">
        <v>154</v>
      </c>
      <c r="F17" s="207"/>
      <c r="G17" s="207"/>
      <c r="H17" s="207"/>
      <c r="I17" s="208"/>
      <c r="J17" s="208"/>
      <c r="K17" s="209"/>
      <c r="L17" s="209"/>
      <c r="M17" s="210" t="n">
        <f aca="false">M18</f>
        <v>309.9</v>
      </c>
      <c r="N17" s="210" t="n">
        <f aca="false">N18</f>
        <v>202</v>
      </c>
      <c r="O17" s="210" t="n">
        <f aca="false">O18</f>
        <v>202</v>
      </c>
    </row>
    <row r="18" customFormat="false" ht="24" hidden="false" customHeight="true" outlineLevel="0" collapsed="false">
      <c r="A18" s="204" t="s">
        <v>155</v>
      </c>
      <c r="B18" s="205" t="n">
        <v>13</v>
      </c>
      <c r="C18" s="205" t="n">
        <v>0</v>
      </c>
      <c r="D18" s="206" t="s">
        <v>153</v>
      </c>
      <c r="E18" s="207" t="s">
        <v>154</v>
      </c>
      <c r="F18" s="207"/>
      <c r="G18" s="207"/>
      <c r="H18" s="207"/>
      <c r="I18" s="208" t="s">
        <v>156</v>
      </c>
      <c r="J18" s="208" t="s">
        <v>17</v>
      </c>
      <c r="K18" s="209"/>
      <c r="L18" s="209"/>
      <c r="M18" s="210" t="n">
        <f aca="false">M19</f>
        <v>309.9</v>
      </c>
      <c r="N18" s="210" t="n">
        <f aca="false">N19</f>
        <v>202</v>
      </c>
      <c r="O18" s="210" t="n">
        <f aca="false">O19</f>
        <v>202</v>
      </c>
    </row>
    <row r="19" customFormat="false" ht="26.25" hidden="false" customHeight="true" outlineLevel="0" collapsed="false">
      <c r="A19" s="204" t="s">
        <v>157</v>
      </c>
      <c r="B19" s="211" t="n">
        <v>13</v>
      </c>
      <c r="C19" s="211" t="n">
        <v>0</v>
      </c>
      <c r="D19" s="206" t="s">
        <v>153</v>
      </c>
      <c r="E19" s="207" t="s">
        <v>154</v>
      </c>
      <c r="F19" s="207"/>
      <c r="G19" s="207"/>
      <c r="H19" s="207"/>
      <c r="I19" s="208" t="s">
        <v>158</v>
      </c>
      <c r="J19" s="208" t="s">
        <v>17</v>
      </c>
      <c r="K19" s="208" t="s">
        <v>20</v>
      </c>
      <c r="L19" s="209"/>
      <c r="M19" s="210" t="n">
        <f aca="false">M20</f>
        <v>309.9</v>
      </c>
      <c r="N19" s="210" t="n">
        <f aca="false">N20</f>
        <v>202</v>
      </c>
      <c r="O19" s="210" t="n">
        <f aca="false">O20</f>
        <v>202</v>
      </c>
    </row>
    <row r="20" customFormat="false" ht="33.75" hidden="false" customHeight="true" outlineLevel="0" collapsed="false">
      <c r="A20" s="212" t="s">
        <v>31</v>
      </c>
      <c r="B20" s="213" t="n">
        <v>13</v>
      </c>
      <c r="C20" s="213" t="n">
        <v>0</v>
      </c>
      <c r="D20" s="214" t="s">
        <v>153</v>
      </c>
      <c r="E20" s="215" t="s">
        <v>154</v>
      </c>
      <c r="F20" s="216"/>
      <c r="G20" s="217"/>
      <c r="H20" s="218"/>
      <c r="I20" s="219" t="s">
        <v>159</v>
      </c>
      <c r="J20" s="208" t="s">
        <v>17</v>
      </c>
      <c r="K20" s="208" t="s">
        <v>20</v>
      </c>
      <c r="L20" s="208" t="s">
        <v>35</v>
      </c>
      <c r="M20" s="210" t="n">
        <f aca="false">прил4!L86</f>
        <v>309.9</v>
      </c>
      <c r="N20" s="210" t="n">
        <f aca="false">прил4!M86</f>
        <v>202</v>
      </c>
      <c r="O20" s="210" t="n">
        <f aca="false">прил4!N86</f>
        <v>202</v>
      </c>
    </row>
    <row r="21" customFormat="false" ht="53.25" hidden="false" customHeight="true" outlineLevel="0" collapsed="false">
      <c r="A21" s="204" t="s">
        <v>160</v>
      </c>
      <c r="B21" s="220" t="n">
        <v>27</v>
      </c>
      <c r="C21" s="220" t="n">
        <v>0</v>
      </c>
      <c r="D21" s="221"/>
      <c r="E21" s="222"/>
      <c r="F21" s="222"/>
      <c r="G21" s="222"/>
      <c r="H21" s="222"/>
      <c r="I21" s="219"/>
      <c r="J21" s="223"/>
      <c r="K21" s="224"/>
      <c r="L21" s="224"/>
      <c r="M21" s="225" t="n">
        <f aca="false">M22+M26</f>
        <v>244.5</v>
      </c>
      <c r="N21" s="225" t="n">
        <f aca="false">N22+N26</f>
        <v>34.8</v>
      </c>
      <c r="O21" s="225" t="n">
        <f aca="false">O22+O26</f>
        <v>37.9</v>
      </c>
    </row>
    <row r="22" customFormat="false" ht="15" hidden="false" customHeight="true" outlineLevel="0" collapsed="false">
      <c r="A22" s="204" t="s">
        <v>28</v>
      </c>
      <c r="B22" s="226" t="n">
        <v>27</v>
      </c>
      <c r="C22" s="226" t="n">
        <v>0</v>
      </c>
      <c r="D22" s="227" t="s">
        <v>153</v>
      </c>
      <c r="E22" s="200" t="n">
        <v>43010</v>
      </c>
      <c r="F22" s="200"/>
      <c r="G22" s="200"/>
      <c r="H22" s="200"/>
      <c r="I22" s="208"/>
      <c r="J22" s="228"/>
      <c r="K22" s="228"/>
      <c r="L22" s="228"/>
      <c r="M22" s="229" t="n">
        <f aca="false">M23</f>
        <v>244.5</v>
      </c>
      <c r="N22" s="229" t="n">
        <f aca="false">N23</f>
        <v>34.8</v>
      </c>
      <c r="O22" s="229" t="n">
        <f aca="false">O23</f>
        <v>37.9</v>
      </c>
    </row>
    <row r="23" customFormat="false" ht="23.25" hidden="false" customHeight="true" outlineLevel="0" collapsed="false">
      <c r="A23" s="204" t="s">
        <v>161</v>
      </c>
      <c r="B23" s="226" t="n">
        <v>27</v>
      </c>
      <c r="C23" s="226" t="n">
        <v>0</v>
      </c>
      <c r="D23" s="227" t="s">
        <v>153</v>
      </c>
      <c r="E23" s="200" t="n">
        <v>43010</v>
      </c>
      <c r="F23" s="200"/>
      <c r="G23" s="200"/>
      <c r="H23" s="200"/>
      <c r="I23" s="201" t="s">
        <v>156</v>
      </c>
      <c r="J23" s="201" t="s">
        <v>27</v>
      </c>
      <c r="K23" s="201"/>
      <c r="L23" s="230"/>
      <c r="M23" s="231" t="n">
        <f aca="false">M24</f>
        <v>244.5</v>
      </c>
      <c r="N23" s="231" t="n">
        <f aca="false">N24</f>
        <v>34.8</v>
      </c>
      <c r="O23" s="231" t="n">
        <f aca="false">O24</f>
        <v>37.9</v>
      </c>
    </row>
    <row r="24" customFormat="false" ht="22.5" hidden="false" customHeight="true" outlineLevel="0" collapsed="false">
      <c r="A24" s="204" t="s">
        <v>23</v>
      </c>
      <c r="B24" s="226" t="n">
        <v>27</v>
      </c>
      <c r="C24" s="226" t="n">
        <v>0</v>
      </c>
      <c r="D24" s="227" t="s">
        <v>153</v>
      </c>
      <c r="E24" s="232" t="n">
        <v>43010</v>
      </c>
      <c r="F24" s="232"/>
      <c r="G24" s="232"/>
      <c r="H24" s="232"/>
      <c r="I24" s="208" t="s">
        <v>158</v>
      </c>
      <c r="J24" s="208" t="s">
        <v>27</v>
      </c>
      <c r="K24" s="208" t="s">
        <v>30</v>
      </c>
      <c r="L24" s="209"/>
      <c r="M24" s="210" t="n">
        <f aca="false">M25</f>
        <v>244.5</v>
      </c>
      <c r="N24" s="210" t="n">
        <f aca="false">N25</f>
        <v>34.8</v>
      </c>
      <c r="O24" s="210" t="n">
        <f aca="false">O25</f>
        <v>37.9</v>
      </c>
    </row>
    <row r="25" customFormat="false" ht="38.25" hidden="false" customHeight="true" outlineLevel="0" collapsed="false">
      <c r="A25" s="212" t="s">
        <v>31</v>
      </c>
      <c r="B25" s="226" t="n">
        <v>27</v>
      </c>
      <c r="C25" s="226" t="n">
        <v>0</v>
      </c>
      <c r="D25" s="227" t="s">
        <v>153</v>
      </c>
      <c r="E25" s="232" t="n">
        <v>43010</v>
      </c>
      <c r="F25" s="232"/>
      <c r="G25" s="232"/>
      <c r="H25" s="232"/>
      <c r="I25" s="208" t="s">
        <v>158</v>
      </c>
      <c r="J25" s="208" t="s">
        <v>27</v>
      </c>
      <c r="K25" s="208" t="s">
        <v>30</v>
      </c>
      <c r="L25" s="208" t="s">
        <v>35</v>
      </c>
      <c r="M25" s="210" t="n">
        <f aca="false">прил4!L90</f>
        <v>244.5</v>
      </c>
      <c r="N25" s="210" t="n">
        <f aca="false">прил4!M90</f>
        <v>34.8</v>
      </c>
      <c r="O25" s="210" t="n">
        <f aca="false">прил4!N90</f>
        <v>37.9</v>
      </c>
    </row>
    <row r="26" customFormat="false" ht="21" hidden="false" customHeight="true" outlineLevel="0" collapsed="false">
      <c r="A26" s="38" t="s">
        <v>162</v>
      </c>
      <c r="B26" s="233" t="n">
        <v>27</v>
      </c>
      <c r="C26" s="233" t="n">
        <v>0</v>
      </c>
      <c r="D26" s="234" t="s">
        <v>153</v>
      </c>
      <c r="E26" s="235" t="n">
        <v>43040</v>
      </c>
      <c r="F26" s="236"/>
      <c r="G26" s="237"/>
      <c r="H26" s="238"/>
      <c r="I26" s="71"/>
      <c r="J26" s="71"/>
      <c r="K26" s="71"/>
      <c r="L26" s="239"/>
      <c r="M26" s="240" t="n">
        <f aca="false">M27</f>
        <v>0</v>
      </c>
      <c r="N26" s="240"/>
      <c r="O26" s="240"/>
    </row>
    <row r="27" customFormat="false" ht="23.25" hidden="false" customHeight="true" outlineLevel="0" collapsed="false">
      <c r="A27" s="241" t="s">
        <v>161</v>
      </c>
      <c r="B27" s="233" t="n">
        <v>27</v>
      </c>
      <c r="C27" s="233" t="n">
        <v>0</v>
      </c>
      <c r="D27" s="234" t="s">
        <v>153</v>
      </c>
      <c r="E27" s="235" t="n">
        <v>43040</v>
      </c>
      <c r="F27" s="236"/>
      <c r="G27" s="237"/>
      <c r="H27" s="238"/>
      <c r="I27" s="242" t="s">
        <v>156</v>
      </c>
      <c r="J27" s="242" t="s">
        <v>27</v>
      </c>
      <c r="K27" s="242"/>
      <c r="L27" s="243"/>
      <c r="M27" s="240" t="n">
        <f aca="false">M28</f>
        <v>0</v>
      </c>
      <c r="N27" s="240"/>
      <c r="O27" s="240"/>
    </row>
    <row r="28" customFormat="false" ht="19.5" hidden="false" customHeight="true" outlineLevel="0" collapsed="false">
      <c r="A28" s="241" t="s">
        <v>23</v>
      </c>
      <c r="B28" s="233" t="n">
        <v>27</v>
      </c>
      <c r="C28" s="233" t="n">
        <v>0</v>
      </c>
      <c r="D28" s="234" t="s">
        <v>153</v>
      </c>
      <c r="E28" s="235" t="n">
        <v>43040</v>
      </c>
      <c r="F28" s="236"/>
      <c r="G28" s="237"/>
      <c r="H28" s="238"/>
      <c r="I28" s="71" t="s">
        <v>158</v>
      </c>
      <c r="J28" s="71" t="s">
        <v>27</v>
      </c>
      <c r="K28" s="71" t="s">
        <v>30</v>
      </c>
      <c r="L28" s="239"/>
      <c r="M28" s="240" t="n">
        <f aca="false">M29</f>
        <v>0</v>
      </c>
      <c r="N28" s="240"/>
      <c r="O28" s="240"/>
    </row>
    <row r="29" customFormat="false" ht="41.25" hidden="false" customHeight="true" outlineLevel="0" collapsed="false">
      <c r="A29" s="212" t="s">
        <v>31</v>
      </c>
      <c r="B29" s="233" t="n">
        <v>27</v>
      </c>
      <c r="C29" s="233" t="n">
        <v>0</v>
      </c>
      <c r="D29" s="234" t="s">
        <v>153</v>
      </c>
      <c r="E29" s="235" t="n">
        <v>43040</v>
      </c>
      <c r="F29" s="236"/>
      <c r="G29" s="237"/>
      <c r="H29" s="238"/>
      <c r="I29" s="71" t="s">
        <v>158</v>
      </c>
      <c r="J29" s="71" t="s">
        <v>27</v>
      </c>
      <c r="K29" s="71" t="s">
        <v>30</v>
      </c>
      <c r="L29" s="208" t="s">
        <v>35</v>
      </c>
      <c r="M29" s="240" t="n">
        <f aca="false">прил4!L95</f>
        <v>0</v>
      </c>
      <c r="N29" s="240" t="n">
        <f aca="false">прил4!M95</f>
        <v>0</v>
      </c>
      <c r="O29" s="240" t="n">
        <f aca="false">прил4!N95</f>
        <v>0</v>
      </c>
    </row>
    <row r="30" customFormat="false" ht="53.25" hidden="false" customHeight="true" outlineLevel="0" collapsed="false">
      <c r="A30" s="244" t="s">
        <v>163</v>
      </c>
      <c r="B30" s="245" t="n">
        <v>65</v>
      </c>
      <c r="C30" s="245"/>
      <c r="D30" s="245"/>
      <c r="E30" s="207"/>
      <c r="F30" s="207"/>
      <c r="G30" s="207"/>
      <c r="H30" s="207"/>
      <c r="I30" s="208"/>
      <c r="J30" s="208"/>
      <c r="K30" s="209"/>
      <c r="L30" s="209"/>
      <c r="M30" s="246" t="n">
        <f aca="false">M31+M43</f>
        <v>2098.1</v>
      </c>
      <c r="N30" s="246" t="n">
        <f aca="false">N31+N43</f>
        <v>1153.9</v>
      </c>
      <c r="O30" s="246" t="n">
        <f aca="false">O31+O43</f>
        <v>1207.6</v>
      </c>
      <c r="P30" s="247"/>
    </row>
    <row r="31" customFormat="false" ht="28.5" hidden="false" customHeight="true" outlineLevel="0" collapsed="false">
      <c r="A31" s="244" t="s">
        <v>164</v>
      </c>
      <c r="B31" s="245" t="n">
        <v>65</v>
      </c>
      <c r="C31" s="245" t="n">
        <v>1</v>
      </c>
      <c r="D31" s="248"/>
      <c r="E31" s="249"/>
      <c r="F31" s="250"/>
      <c r="G31" s="251"/>
      <c r="H31" s="207"/>
      <c r="I31" s="208"/>
      <c r="J31" s="208"/>
      <c r="K31" s="209"/>
      <c r="L31" s="209"/>
      <c r="M31" s="246" t="n">
        <f aca="false">M37+M38</f>
        <v>679.3</v>
      </c>
      <c r="N31" s="246" t="n">
        <f aca="false">N37+N38</f>
        <v>457.6</v>
      </c>
      <c r="O31" s="246" t="n">
        <f aca="false">O37+O38</f>
        <v>419.4</v>
      </c>
    </row>
    <row r="32" customFormat="false" ht="25.5" hidden="false" customHeight="true" outlineLevel="0" collapsed="false">
      <c r="A32" s="204" t="s">
        <v>165</v>
      </c>
      <c r="B32" s="205" t="n">
        <v>65</v>
      </c>
      <c r="C32" s="205" t="n">
        <v>1</v>
      </c>
      <c r="D32" s="227" t="s">
        <v>153</v>
      </c>
      <c r="E32" s="206" t="s">
        <v>166</v>
      </c>
      <c r="F32" s="206"/>
      <c r="G32" s="206"/>
      <c r="H32" s="206"/>
      <c r="I32" s="252"/>
      <c r="J32" s="208"/>
      <c r="K32" s="208"/>
      <c r="L32" s="208"/>
      <c r="M32" s="253" t="n">
        <f aca="false">M36</f>
        <v>535</v>
      </c>
      <c r="N32" s="253" t="n">
        <f aca="false">N36</f>
        <v>457.6</v>
      </c>
      <c r="O32" s="253" t="n">
        <f aca="false">O36</f>
        <v>419.4</v>
      </c>
    </row>
    <row r="33" customFormat="false" ht="90" hidden="false" customHeight="true" outlineLevel="0" collapsed="false">
      <c r="A33" s="254" t="s">
        <v>167</v>
      </c>
      <c r="B33" s="205" t="n">
        <v>65</v>
      </c>
      <c r="C33" s="205" t="n">
        <v>1</v>
      </c>
      <c r="D33" s="227" t="s">
        <v>153</v>
      </c>
      <c r="E33" s="206" t="s">
        <v>166</v>
      </c>
      <c r="F33" s="206"/>
      <c r="G33" s="206"/>
      <c r="H33" s="206"/>
      <c r="I33" s="252" t="s">
        <v>168</v>
      </c>
      <c r="J33" s="208"/>
      <c r="K33" s="208"/>
      <c r="L33" s="208"/>
      <c r="M33" s="253" t="n">
        <f aca="false">M34</f>
        <v>535</v>
      </c>
      <c r="N33" s="253" t="n">
        <f aca="false">N34</f>
        <v>457.6</v>
      </c>
      <c r="O33" s="253" t="n">
        <f aca="false">O34</f>
        <v>419.4</v>
      </c>
    </row>
    <row r="34" customFormat="false" ht="30" hidden="false" customHeight="true" outlineLevel="0" collapsed="false">
      <c r="A34" s="254" t="s">
        <v>169</v>
      </c>
      <c r="B34" s="205" t="n">
        <v>65</v>
      </c>
      <c r="C34" s="205" t="n">
        <v>1</v>
      </c>
      <c r="D34" s="227" t="s">
        <v>153</v>
      </c>
      <c r="E34" s="206" t="s">
        <v>166</v>
      </c>
      <c r="F34" s="206"/>
      <c r="G34" s="206"/>
      <c r="H34" s="206"/>
      <c r="I34" s="252" t="s">
        <v>170</v>
      </c>
      <c r="J34" s="208"/>
      <c r="K34" s="208"/>
      <c r="L34" s="208"/>
      <c r="M34" s="253" t="n">
        <f aca="false">M35</f>
        <v>535</v>
      </c>
      <c r="N34" s="253" t="n">
        <f aca="false">N35</f>
        <v>457.6</v>
      </c>
      <c r="O34" s="253" t="n">
        <f aca="false">O35</f>
        <v>419.4</v>
      </c>
    </row>
    <row r="35" customFormat="false" ht="28.5" hidden="false" customHeight="true" outlineLevel="0" collapsed="false">
      <c r="A35" s="204" t="s">
        <v>171</v>
      </c>
      <c r="B35" s="205" t="n">
        <v>65</v>
      </c>
      <c r="C35" s="205" t="n">
        <v>1</v>
      </c>
      <c r="D35" s="227" t="s">
        <v>153</v>
      </c>
      <c r="E35" s="206" t="s">
        <v>166</v>
      </c>
      <c r="F35" s="206"/>
      <c r="G35" s="206"/>
      <c r="H35" s="206"/>
      <c r="I35" s="252" t="s">
        <v>170</v>
      </c>
      <c r="J35" s="208" t="s">
        <v>40</v>
      </c>
      <c r="K35" s="208"/>
      <c r="L35" s="208"/>
      <c r="M35" s="253" t="n">
        <f aca="false">M36</f>
        <v>535</v>
      </c>
      <c r="N35" s="253" t="n">
        <f aca="false">N36</f>
        <v>457.6</v>
      </c>
      <c r="O35" s="253" t="n">
        <f aca="false">O36</f>
        <v>419.4</v>
      </c>
    </row>
    <row r="36" customFormat="false" ht="47.25" hidden="false" customHeight="true" outlineLevel="0" collapsed="false">
      <c r="A36" s="204" t="s">
        <v>172</v>
      </c>
      <c r="B36" s="205" t="n">
        <v>65</v>
      </c>
      <c r="C36" s="205" t="n">
        <v>1</v>
      </c>
      <c r="D36" s="227" t="s">
        <v>153</v>
      </c>
      <c r="E36" s="206" t="s">
        <v>166</v>
      </c>
      <c r="F36" s="206"/>
      <c r="G36" s="206"/>
      <c r="H36" s="206"/>
      <c r="I36" s="252" t="s">
        <v>170</v>
      </c>
      <c r="J36" s="208" t="s">
        <v>40</v>
      </c>
      <c r="K36" s="208" t="s">
        <v>34</v>
      </c>
      <c r="L36" s="208"/>
      <c r="M36" s="253" t="n">
        <f aca="false">M37</f>
        <v>535</v>
      </c>
      <c r="N36" s="253" t="n">
        <f aca="false">N37</f>
        <v>457.6</v>
      </c>
      <c r="O36" s="253" t="n">
        <f aca="false">O37</f>
        <v>419.4</v>
      </c>
    </row>
    <row r="37" customFormat="false" ht="36" hidden="false" customHeight="true" outlineLevel="0" collapsed="false">
      <c r="A37" s="212" t="s">
        <v>31</v>
      </c>
      <c r="B37" s="205" t="n">
        <v>65</v>
      </c>
      <c r="C37" s="205" t="n">
        <v>1</v>
      </c>
      <c r="D37" s="227" t="s">
        <v>153</v>
      </c>
      <c r="E37" s="206" t="s">
        <v>166</v>
      </c>
      <c r="F37" s="206"/>
      <c r="G37" s="206"/>
      <c r="H37" s="206"/>
      <c r="I37" s="255" t="s">
        <v>170</v>
      </c>
      <c r="J37" s="256" t="s">
        <v>40</v>
      </c>
      <c r="K37" s="208" t="s">
        <v>34</v>
      </c>
      <c r="L37" s="208" t="s">
        <v>35</v>
      </c>
      <c r="M37" s="253" t="n">
        <f aca="false">прил4!L21</f>
        <v>535</v>
      </c>
      <c r="N37" s="253" t="n">
        <f aca="false">прил4!M21</f>
        <v>457.6</v>
      </c>
      <c r="O37" s="253" t="n">
        <f aca="false">прил4!N21</f>
        <v>419.4</v>
      </c>
    </row>
    <row r="38" customFormat="false" ht="57" hidden="false" customHeight="true" outlineLevel="0" collapsed="false">
      <c r="A38" s="254" t="s">
        <v>173</v>
      </c>
      <c r="B38" s="257" t="n">
        <v>65</v>
      </c>
      <c r="C38" s="257" t="n">
        <v>1</v>
      </c>
      <c r="D38" s="227" t="s">
        <v>153</v>
      </c>
      <c r="E38" s="258" t="s">
        <v>174</v>
      </c>
      <c r="F38" s="258"/>
      <c r="G38" s="258"/>
      <c r="H38" s="258"/>
      <c r="I38" s="255"/>
      <c r="J38" s="256"/>
      <c r="K38" s="208"/>
      <c r="L38" s="208"/>
      <c r="M38" s="253" t="n">
        <f aca="false">M39</f>
        <v>144.3</v>
      </c>
      <c r="N38" s="253" t="n">
        <f aca="false">N39</f>
        <v>0</v>
      </c>
      <c r="O38" s="253" t="n">
        <f aca="false">O39</f>
        <v>0</v>
      </c>
    </row>
    <row r="39" customFormat="false" ht="39.75" hidden="false" customHeight="true" outlineLevel="0" collapsed="false">
      <c r="A39" s="254" t="s">
        <v>169</v>
      </c>
      <c r="B39" s="257" t="n">
        <v>65</v>
      </c>
      <c r="C39" s="257" t="n">
        <v>1</v>
      </c>
      <c r="D39" s="227" t="s">
        <v>153</v>
      </c>
      <c r="E39" s="258" t="s">
        <v>174</v>
      </c>
      <c r="F39" s="258"/>
      <c r="G39" s="258"/>
      <c r="H39" s="258"/>
      <c r="I39" s="255" t="s">
        <v>170</v>
      </c>
      <c r="J39" s="256"/>
      <c r="K39" s="208"/>
      <c r="L39" s="208"/>
      <c r="M39" s="253" t="n">
        <f aca="false">M40</f>
        <v>144.3</v>
      </c>
      <c r="N39" s="253" t="n">
        <f aca="false">N40</f>
        <v>0</v>
      </c>
      <c r="O39" s="253" t="n">
        <f aca="false">O40</f>
        <v>0</v>
      </c>
    </row>
    <row r="40" customFormat="false" ht="30.75" hidden="false" customHeight="true" outlineLevel="0" collapsed="false">
      <c r="A40" s="204" t="s">
        <v>171</v>
      </c>
      <c r="B40" s="257" t="n">
        <v>65</v>
      </c>
      <c r="C40" s="257" t="n">
        <v>1</v>
      </c>
      <c r="D40" s="227" t="s">
        <v>153</v>
      </c>
      <c r="E40" s="258" t="s">
        <v>174</v>
      </c>
      <c r="F40" s="258"/>
      <c r="G40" s="258"/>
      <c r="H40" s="258"/>
      <c r="I40" s="255" t="s">
        <v>170</v>
      </c>
      <c r="J40" s="256" t="s">
        <v>40</v>
      </c>
      <c r="K40" s="208"/>
      <c r="L40" s="208"/>
      <c r="M40" s="253" t="n">
        <f aca="false">M41</f>
        <v>144.3</v>
      </c>
      <c r="N40" s="253" t="n">
        <f aca="false">N41</f>
        <v>0</v>
      </c>
      <c r="O40" s="253" t="n">
        <f aca="false">O41</f>
        <v>0</v>
      </c>
    </row>
    <row r="41" customFormat="false" ht="37.5" hidden="false" customHeight="true" outlineLevel="0" collapsed="false">
      <c r="A41" s="204" t="s">
        <v>172</v>
      </c>
      <c r="B41" s="257" t="n">
        <v>65</v>
      </c>
      <c r="C41" s="257" t="n">
        <v>1</v>
      </c>
      <c r="D41" s="227" t="s">
        <v>153</v>
      </c>
      <c r="E41" s="258" t="s">
        <v>174</v>
      </c>
      <c r="F41" s="258"/>
      <c r="G41" s="258"/>
      <c r="H41" s="258"/>
      <c r="I41" s="255" t="s">
        <v>170</v>
      </c>
      <c r="J41" s="256" t="s">
        <v>40</v>
      </c>
      <c r="K41" s="208" t="s">
        <v>34</v>
      </c>
      <c r="L41" s="208"/>
      <c r="M41" s="253" t="n">
        <f aca="false">M42</f>
        <v>144.3</v>
      </c>
      <c r="N41" s="253" t="n">
        <f aca="false">N42</f>
        <v>0</v>
      </c>
      <c r="O41" s="253" t="n">
        <f aca="false">O42</f>
        <v>0</v>
      </c>
    </row>
    <row r="42" customFormat="false" ht="38.25" hidden="false" customHeight="true" outlineLevel="0" collapsed="false">
      <c r="A42" s="212" t="s">
        <v>31</v>
      </c>
      <c r="B42" s="259" t="n">
        <v>65</v>
      </c>
      <c r="C42" s="259" t="n">
        <v>1</v>
      </c>
      <c r="D42" s="260" t="s">
        <v>153</v>
      </c>
      <c r="E42" s="261" t="s">
        <v>174</v>
      </c>
      <c r="F42" s="261"/>
      <c r="G42" s="261"/>
      <c r="H42" s="261"/>
      <c r="I42" s="262" t="s">
        <v>170</v>
      </c>
      <c r="J42" s="263" t="s">
        <v>40</v>
      </c>
      <c r="K42" s="219" t="s">
        <v>34</v>
      </c>
      <c r="L42" s="208" t="s">
        <v>35</v>
      </c>
      <c r="M42" s="264" t="n">
        <f aca="false">прил4!L24</f>
        <v>144.3</v>
      </c>
      <c r="N42" s="264" t="n">
        <f aca="false">прил4!M24</f>
        <v>0</v>
      </c>
      <c r="O42" s="264" t="n">
        <f aca="false">прил4!N24</f>
        <v>0</v>
      </c>
    </row>
    <row r="43" customFormat="false" ht="48.75" hidden="false" customHeight="true" outlineLevel="0" collapsed="false">
      <c r="A43" s="265" t="s">
        <v>175</v>
      </c>
      <c r="B43" s="211" t="n">
        <v>65</v>
      </c>
      <c r="C43" s="211" t="n">
        <v>4</v>
      </c>
      <c r="D43" s="266"/>
      <c r="E43" s="206"/>
      <c r="F43" s="206"/>
      <c r="G43" s="206"/>
      <c r="H43" s="206"/>
      <c r="I43" s="255"/>
      <c r="J43" s="256"/>
      <c r="K43" s="208"/>
      <c r="L43" s="208"/>
      <c r="M43" s="253" t="n">
        <f aca="false">M44+M50+M65+M55+M71</f>
        <v>1418.8</v>
      </c>
      <c r="N43" s="253" t="n">
        <f aca="false">N44+N50+N65+N55+N71</f>
        <v>696.3</v>
      </c>
      <c r="O43" s="253" t="n">
        <f aca="false">O44+O50+O65+O55+O71</f>
        <v>788.2</v>
      </c>
    </row>
    <row r="44" customFormat="false" ht="33" hidden="false" customHeight="true" outlineLevel="0" collapsed="false">
      <c r="A44" s="197" t="s">
        <v>176</v>
      </c>
      <c r="B44" s="267" t="n">
        <v>65</v>
      </c>
      <c r="C44" s="267" t="n">
        <v>4</v>
      </c>
      <c r="D44" s="227" t="s">
        <v>153</v>
      </c>
      <c r="E44" s="268" t="s">
        <v>177</v>
      </c>
      <c r="F44" s="268"/>
      <c r="G44" s="268"/>
      <c r="H44" s="268"/>
      <c r="I44" s="269"/>
      <c r="J44" s="270"/>
      <c r="K44" s="201"/>
      <c r="L44" s="201"/>
      <c r="M44" s="271" t="n">
        <f aca="false">M45</f>
        <v>491.5</v>
      </c>
      <c r="N44" s="271" t="n">
        <f aca="false">N45</f>
        <v>660.5</v>
      </c>
      <c r="O44" s="271" t="n">
        <f aca="false">O45</f>
        <v>714.2</v>
      </c>
    </row>
    <row r="45" customFormat="false" ht="75" hidden="false" customHeight="true" outlineLevel="0" collapsed="false">
      <c r="A45" s="254" t="s">
        <v>167</v>
      </c>
      <c r="B45" s="272" t="n">
        <v>65</v>
      </c>
      <c r="C45" s="272" t="n">
        <v>4</v>
      </c>
      <c r="D45" s="227" t="s">
        <v>153</v>
      </c>
      <c r="E45" s="258" t="s">
        <v>177</v>
      </c>
      <c r="F45" s="258"/>
      <c r="G45" s="258"/>
      <c r="H45" s="258"/>
      <c r="I45" s="255" t="s">
        <v>168</v>
      </c>
      <c r="J45" s="256"/>
      <c r="K45" s="208"/>
      <c r="L45" s="208"/>
      <c r="M45" s="253" t="n">
        <f aca="false">M46</f>
        <v>491.5</v>
      </c>
      <c r="N45" s="253" t="n">
        <f aca="false">N46</f>
        <v>660.5</v>
      </c>
      <c r="O45" s="253" t="n">
        <f aca="false">O46</f>
        <v>714.2</v>
      </c>
    </row>
    <row r="46" customFormat="false" ht="33" hidden="false" customHeight="true" outlineLevel="0" collapsed="false">
      <c r="A46" s="254" t="s">
        <v>169</v>
      </c>
      <c r="B46" s="272" t="n">
        <v>65</v>
      </c>
      <c r="C46" s="272" t="n">
        <v>4</v>
      </c>
      <c r="D46" s="227" t="s">
        <v>153</v>
      </c>
      <c r="E46" s="258" t="s">
        <v>177</v>
      </c>
      <c r="F46" s="258"/>
      <c r="G46" s="258"/>
      <c r="H46" s="258"/>
      <c r="I46" s="255" t="s">
        <v>170</v>
      </c>
      <c r="J46" s="256"/>
      <c r="K46" s="208"/>
      <c r="L46" s="208"/>
      <c r="M46" s="253" t="n">
        <f aca="false">M47</f>
        <v>491.5</v>
      </c>
      <c r="N46" s="253" t="n">
        <f aca="false">N47</f>
        <v>660.5</v>
      </c>
      <c r="O46" s="253" t="n">
        <f aca="false">O47</f>
        <v>714.2</v>
      </c>
    </row>
    <row r="47" customFormat="false" ht="82.5" hidden="false" customHeight="true" outlineLevel="0" collapsed="false">
      <c r="A47" s="204" t="s">
        <v>178</v>
      </c>
      <c r="B47" s="272" t="n">
        <v>65</v>
      </c>
      <c r="C47" s="272" t="n">
        <v>4</v>
      </c>
      <c r="D47" s="227" t="s">
        <v>153</v>
      </c>
      <c r="E47" s="258" t="s">
        <v>177</v>
      </c>
      <c r="F47" s="258"/>
      <c r="G47" s="258"/>
      <c r="H47" s="258"/>
      <c r="I47" s="255" t="s">
        <v>170</v>
      </c>
      <c r="J47" s="256" t="s">
        <v>40</v>
      </c>
      <c r="K47" s="208"/>
      <c r="L47" s="208"/>
      <c r="M47" s="253" t="n">
        <f aca="false">M48</f>
        <v>491.5</v>
      </c>
      <c r="N47" s="253" t="n">
        <f aca="false">N48</f>
        <v>660.5</v>
      </c>
      <c r="O47" s="253" t="n">
        <f aca="false">O48</f>
        <v>714.2</v>
      </c>
    </row>
    <row r="48" customFormat="false" ht="48.75" hidden="false" customHeight="true" outlineLevel="0" collapsed="false">
      <c r="A48" s="204" t="s">
        <v>179</v>
      </c>
      <c r="B48" s="245" t="n">
        <v>65</v>
      </c>
      <c r="C48" s="245" t="n">
        <v>4</v>
      </c>
      <c r="D48" s="227" t="s">
        <v>153</v>
      </c>
      <c r="E48" s="273" t="s">
        <v>177</v>
      </c>
      <c r="F48" s="273"/>
      <c r="G48" s="274"/>
      <c r="H48" s="258"/>
      <c r="I48" s="255" t="s">
        <v>170</v>
      </c>
      <c r="J48" s="256" t="s">
        <v>40</v>
      </c>
      <c r="K48" s="208" t="s">
        <v>17</v>
      </c>
      <c r="L48" s="208"/>
      <c r="M48" s="253" t="n">
        <f aca="false">M49</f>
        <v>491.5</v>
      </c>
      <c r="N48" s="253" t="n">
        <f aca="false">N49</f>
        <v>660.5</v>
      </c>
      <c r="O48" s="253" t="n">
        <f aca="false">O49</f>
        <v>714.2</v>
      </c>
    </row>
    <row r="49" customFormat="false" ht="36" hidden="false" customHeight="true" outlineLevel="0" collapsed="false">
      <c r="A49" s="212" t="s">
        <v>31</v>
      </c>
      <c r="B49" s="275" t="n">
        <v>65</v>
      </c>
      <c r="C49" s="275" t="n">
        <v>4</v>
      </c>
      <c r="D49" s="227" t="s">
        <v>153</v>
      </c>
      <c r="E49" s="258" t="s">
        <v>177</v>
      </c>
      <c r="F49" s="258"/>
      <c r="G49" s="258"/>
      <c r="H49" s="258"/>
      <c r="I49" s="255" t="s">
        <v>170</v>
      </c>
      <c r="J49" s="256" t="s">
        <v>40</v>
      </c>
      <c r="K49" s="208" t="s">
        <v>17</v>
      </c>
      <c r="L49" s="208" t="s">
        <v>35</v>
      </c>
      <c r="M49" s="253" t="n">
        <f aca="false">прил4!L30</f>
        <v>491.5</v>
      </c>
      <c r="N49" s="253" t="n">
        <f aca="false">прил4!M30</f>
        <v>660.5</v>
      </c>
      <c r="O49" s="253" t="n">
        <f aca="false">прил4!N30</f>
        <v>714.2</v>
      </c>
    </row>
    <row r="50" customFormat="false" ht="75" hidden="false" customHeight="true" outlineLevel="0" collapsed="false">
      <c r="A50" s="204" t="s">
        <v>167</v>
      </c>
      <c r="B50" s="275" t="n">
        <v>65</v>
      </c>
      <c r="C50" s="275" t="n">
        <v>4</v>
      </c>
      <c r="D50" s="227" t="s">
        <v>153</v>
      </c>
      <c r="E50" s="206" t="s">
        <v>174</v>
      </c>
      <c r="F50" s="206"/>
      <c r="G50" s="206"/>
      <c r="H50" s="206"/>
      <c r="I50" s="255" t="s">
        <v>168</v>
      </c>
      <c r="J50" s="256"/>
      <c r="K50" s="208"/>
      <c r="L50" s="208"/>
      <c r="M50" s="253" t="n">
        <f aca="false">M51</f>
        <v>293.3</v>
      </c>
      <c r="N50" s="253" t="n">
        <f aca="false">N51</f>
        <v>0</v>
      </c>
      <c r="O50" s="253" t="n">
        <f aca="false">O51</f>
        <v>0</v>
      </c>
    </row>
    <row r="51" customFormat="false" ht="31.5" hidden="false" customHeight="true" outlineLevel="0" collapsed="false">
      <c r="A51" s="204" t="s">
        <v>169</v>
      </c>
      <c r="B51" s="275" t="n">
        <v>65</v>
      </c>
      <c r="C51" s="275" t="n">
        <v>4</v>
      </c>
      <c r="D51" s="227" t="s">
        <v>153</v>
      </c>
      <c r="E51" s="206" t="s">
        <v>174</v>
      </c>
      <c r="F51" s="206"/>
      <c r="G51" s="206"/>
      <c r="H51" s="206"/>
      <c r="I51" s="255" t="s">
        <v>170</v>
      </c>
      <c r="J51" s="256"/>
      <c r="K51" s="208"/>
      <c r="L51" s="208"/>
      <c r="M51" s="253" t="n">
        <f aca="false">M52</f>
        <v>293.3</v>
      </c>
      <c r="N51" s="253" t="n">
        <f aca="false">N52</f>
        <v>0</v>
      </c>
      <c r="O51" s="253" t="n">
        <f aca="false">O52</f>
        <v>0</v>
      </c>
    </row>
    <row r="52" customFormat="false" ht="86.25" hidden="false" customHeight="true" outlineLevel="0" collapsed="false">
      <c r="A52" s="204" t="s">
        <v>178</v>
      </c>
      <c r="B52" s="275" t="n">
        <v>65</v>
      </c>
      <c r="C52" s="275" t="n">
        <v>4</v>
      </c>
      <c r="D52" s="227" t="s">
        <v>153</v>
      </c>
      <c r="E52" s="206" t="s">
        <v>174</v>
      </c>
      <c r="F52" s="206"/>
      <c r="G52" s="206"/>
      <c r="H52" s="206"/>
      <c r="I52" s="252" t="s">
        <v>170</v>
      </c>
      <c r="J52" s="252" t="s">
        <v>40</v>
      </c>
      <c r="K52" s="208"/>
      <c r="L52" s="208"/>
      <c r="M52" s="253" t="n">
        <f aca="false">M53</f>
        <v>293.3</v>
      </c>
      <c r="N52" s="253" t="n">
        <f aca="false">N53</f>
        <v>0</v>
      </c>
      <c r="O52" s="253" t="n">
        <f aca="false">O53</f>
        <v>0</v>
      </c>
    </row>
    <row r="53" customFormat="false" ht="42" hidden="false" customHeight="true" outlineLevel="0" collapsed="false">
      <c r="A53" s="204" t="s">
        <v>179</v>
      </c>
      <c r="B53" s="275" t="n">
        <v>65</v>
      </c>
      <c r="C53" s="275" t="n">
        <v>4</v>
      </c>
      <c r="D53" s="227" t="s">
        <v>153</v>
      </c>
      <c r="E53" s="206" t="s">
        <v>174</v>
      </c>
      <c r="F53" s="206"/>
      <c r="G53" s="206"/>
      <c r="H53" s="206"/>
      <c r="I53" s="252" t="s">
        <v>170</v>
      </c>
      <c r="J53" s="252" t="s">
        <v>40</v>
      </c>
      <c r="K53" s="208" t="s">
        <v>17</v>
      </c>
      <c r="L53" s="208"/>
      <c r="M53" s="253" t="n">
        <f aca="false">M54</f>
        <v>293.3</v>
      </c>
      <c r="N53" s="253" t="n">
        <f aca="false">N54</f>
        <v>0</v>
      </c>
      <c r="O53" s="253" t="n">
        <f aca="false">O54</f>
        <v>0</v>
      </c>
    </row>
    <row r="54" customFormat="false" ht="36.75" hidden="false" customHeight="true" outlineLevel="0" collapsed="false">
      <c r="A54" s="212" t="s">
        <v>31</v>
      </c>
      <c r="B54" s="276" t="n">
        <v>65</v>
      </c>
      <c r="C54" s="275" t="n">
        <v>4</v>
      </c>
      <c r="D54" s="227" t="s">
        <v>153</v>
      </c>
      <c r="E54" s="206" t="s">
        <v>174</v>
      </c>
      <c r="F54" s="206"/>
      <c r="G54" s="206"/>
      <c r="H54" s="206"/>
      <c r="I54" s="252" t="s">
        <v>170</v>
      </c>
      <c r="J54" s="252" t="s">
        <v>40</v>
      </c>
      <c r="K54" s="208" t="s">
        <v>17</v>
      </c>
      <c r="L54" s="208" t="s">
        <v>35</v>
      </c>
      <c r="M54" s="253" t="n">
        <f aca="false">прил4!L41+прил4!L42+прил4!L44</f>
        <v>293.3</v>
      </c>
      <c r="N54" s="253" t="n">
        <f aca="false">прил4!M41</f>
        <v>0</v>
      </c>
      <c r="O54" s="253" t="n">
        <f aca="false">прил4!N41</f>
        <v>0</v>
      </c>
    </row>
    <row r="55" customFormat="false" ht="35.25" hidden="false" customHeight="true" outlineLevel="0" collapsed="false">
      <c r="A55" s="204" t="s">
        <v>180</v>
      </c>
      <c r="B55" s="272" t="n">
        <v>65</v>
      </c>
      <c r="C55" s="272" t="n">
        <v>4</v>
      </c>
      <c r="D55" s="227" t="s">
        <v>153</v>
      </c>
      <c r="E55" s="258" t="s">
        <v>181</v>
      </c>
      <c r="F55" s="258"/>
      <c r="G55" s="258"/>
      <c r="H55" s="258"/>
      <c r="I55" s="208"/>
      <c r="J55" s="208"/>
      <c r="K55" s="208"/>
      <c r="L55" s="208"/>
      <c r="M55" s="253" t="n">
        <f aca="false">M56+M61</f>
        <v>633.3</v>
      </c>
      <c r="N55" s="253" t="n">
        <f aca="false">N56+N61</f>
        <v>0</v>
      </c>
      <c r="O55" s="253" t="n">
        <f aca="false">O56+O61</f>
        <v>0</v>
      </c>
    </row>
    <row r="56" customFormat="false" ht="37.5" hidden="false" customHeight="true" outlineLevel="0" collapsed="false">
      <c r="A56" s="277" t="s">
        <v>182</v>
      </c>
      <c r="B56" s="272" t="n">
        <v>65</v>
      </c>
      <c r="C56" s="272" t="n">
        <v>4</v>
      </c>
      <c r="D56" s="227" t="s">
        <v>153</v>
      </c>
      <c r="E56" s="258" t="s">
        <v>181</v>
      </c>
      <c r="F56" s="258"/>
      <c r="G56" s="258"/>
      <c r="H56" s="258"/>
      <c r="I56" s="208" t="s">
        <v>156</v>
      </c>
      <c r="J56" s="208"/>
      <c r="K56" s="208"/>
      <c r="L56" s="208"/>
      <c r="M56" s="253" t="n">
        <f aca="false">M57</f>
        <v>631.3</v>
      </c>
      <c r="N56" s="253" t="n">
        <f aca="false">N57</f>
        <v>0</v>
      </c>
      <c r="O56" s="253" t="n">
        <f aca="false">O57</f>
        <v>0</v>
      </c>
    </row>
    <row r="57" customFormat="false" ht="40.5" hidden="false" customHeight="true" outlineLevel="0" collapsed="false">
      <c r="A57" s="277" t="s">
        <v>183</v>
      </c>
      <c r="B57" s="272" t="n">
        <v>65</v>
      </c>
      <c r="C57" s="272" t="n">
        <v>4</v>
      </c>
      <c r="D57" s="227" t="s">
        <v>153</v>
      </c>
      <c r="E57" s="258" t="s">
        <v>181</v>
      </c>
      <c r="F57" s="258"/>
      <c r="G57" s="258"/>
      <c r="H57" s="258"/>
      <c r="I57" s="208" t="s">
        <v>158</v>
      </c>
      <c r="J57" s="208"/>
      <c r="K57" s="208"/>
      <c r="L57" s="208"/>
      <c r="M57" s="253" t="n">
        <f aca="false">M58</f>
        <v>631.3</v>
      </c>
      <c r="N57" s="253" t="n">
        <f aca="false">N58</f>
        <v>0</v>
      </c>
      <c r="O57" s="253" t="n">
        <f aca="false">O58</f>
        <v>0</v>
      </c>
    </row>
    <row r="58" customFormat="false" ht="25.5" hidden="false" customHeight="true" outlineLevel="0" collapsed="false">
      <c r="A58" s="277" t="s">
        <v>171</v>
      </c>
      <c r="B58" s="272" t="n">
        <v>65</v>
      </c>
      <c r="C58" s="272" t="n">
        <v>4</v>
      </c>
      <c r="D58" s="227" t="s">
        <v>153</v>
      </c>
      <c r="E58" s="258" t="s">
        <v>181</v>
      </c>
      <c r="F58" s="258"/>
      <c r="G58" s="258"/>
      <c r="H58" s="258"/>
      <c r="I58" s="208" t="s">
        <v>158</v>
      </c>
      <c r="J58" s="252" t="s">
        <v>40</v>
      </c>
      <c r="K58" s="208"/>
      <c r="L58" s="208"/>
      <c r="M58" s="253" t="n">
        <f aca="false">M59</f>
        <v>631.3</v>
      </c>
      <c r="N58" s="253" t="n">
        <f aca="false">N59</f>
        <v>0</v>
      </c>
      <c r="O58" s="253" t="n">
        <f aca="false">O59</f>
        <v>0</v>
      </c>
    </row>
    <row r="59" customFormat="false" ht="42.75" hidden="false" customHeight="true" outlineLevel="0" collapsed="false">
      <c r="A59" s="204" t="s">
        <v>179</v>
      </c>
      <c r="B59" s="272" t="n">
        <v>65</v>
      </c>
      <c r="C59" s="272" t="n">
        <v>4</v>
      </c>
      <c r="D59" s="227" t="s">
        <v>153</v>
      </c>
      <c r="E59" s="258" t="s">
        <v>181</v>
      </c>
      <c r="F59" s="258"/>
      <c r="G59" s="258"/>
      <c r="H59" s="258"/>
      <c r="I59" s="208" t="s">
        <v>158</v>
      </c>
      <c r="J59" s="252" t="s">
        <v>40</v>
      </c>
      <c r="K59" s="208" t="s">
        <v>17</v>
      </c>
      <c r="L59" s="208"/>
      <c r="M59" s="253" t="n">
        <f aca="false">M60</f>
        <v>631.3</v>
      </c>
      <c r="N59" s="253" t="n">
        <f aca="false">N60</f>
        <v>0</v>
      </c>
      <c r="O59" s="253" t="n">
        <f aca="false">O60</f>
        <v>0</v>
      </c>
    </row>
    <row r="60" customFormat="false" ht="40.5" hidden="false" customHeight="true" outlineLevel="0" collapsed="false">
      <c r="A60" s="212" t="s">
        <v>31</v>
      </c>
      <c r="B60" s="272" t="n">
        <v>65</v>
      </c>
      <c r="C60" s="272" t="n">
        <v>4</v>
      </c>
      <c r="D60" s="227" t="s">
        <v>153</v>
      </c>
      <c r="E60" s="258" t="s">
        <v>181</v>
      </c>
      <c r="F60" s="258"/>
      <c r="G60" s="258"/>
      <c r="H60" s="258"/>
      <c r="I60" s="208" t="s">
        <v>158</v>
      </c>
      <c r="J60" s="252" t="s">
        <v>40</v>
      </c>
      <c r="K60" s="208" t="s">
        <v>17</v>
      </c>
      <c r="L60" s="208" t="s">
        <v>35</v>
      </c>
      <c r="M60" s="278" t="n">
        <f aca="false">прил4!L35+прил4!L33</f>
        <v>631.3</v>
      </c>
      <c r="N60" s="278" t="n">
        <f aca="false">прил4!M35+прил4!M33</f>
        <v>0</v>
      </c>
      <c r="O60" s="278" t="n">
        <f aca="false">прил4!N35+прил4!N33</f>
        <v>0</v>
      </c>
    </row>
    <row r="61" customFormat="false" ht="24.75" hidden="false" customHeight="true" outlineLevel="0" collapsed="false">
      <c r="A61" s="197" t="s">
        <v>184</v>
      </c>
      <c r="B61" s="272" t="n">
        <v>65</v>
      </c>
      <c r="C61" s="272" t="n">
        <v>4</v>
      </c>
      <c r="D61" s="227" t="s">
        <v>153</v>
      </c>
      <c r="E61" s="258" t="s">
        <v>181</v>
      </c>
      <c r="F61" s="258"/>
      <c r="G61" s="258"/>
      <c r="H61" s="258"/>
      <c r="I61" s="208" t="s">
        <v>185</v>
      </c>
      <c r="J61" s="252"/>
      <c r="K61" s="208"/>
      <c r="L61" s="208"/>
      <c r="M61" s="278" t="n">
        <f aca="false">M62</f>
        <v>2</v>
      </c>
      <c r="N61" s="278" t="n">
        <f aca="false">N62</f>
        <v>0</v>
      </c>
      <c r="O61" s="278" t="n">
        <f aca="false">O62</f>
        <v>0</v>
      </c>
    </row>
    <row r="62" customFormat="false" ht="27.75" hidden="false" customHeight="true" outlineLevel="0" collapsed="false">
      <c r="A62" s="277" t="s">
        <v>171</v>
      </c>
      <c r="B62" s="272" t="n">
        <v>65</v>
      </c>
      <c r="C62" s="272" t="n">
        <v>4</v>
      </c>
      <c r="D62" s="227" t="s">
        <v>153</v>
      </c>
      <c r="E62" s="258" t="s">
        <v>181</v>
      </c>
      <c r="F62" s="258"/>
      <c r="G62" s="258"/>
      <c r="H62" s="258"/>
      <c r="I62" s="208" t="s">
        <v>186</v>
      </c>
      <c r="J62" s="252" t="s">
        <v>40</v>
      </c>
      <c r="K62" s="208"/>
      <c r="L62" s="208"/>
      <c r="M62" s="278" t="n">
        <f aca="false">M63</f>
        <v>2</v>
      </c>
      <c r="N62" s="278" t="n">
        <f aca="false">N63</f>
        <v>0</v>
      </c>
      <c r="O62" s="278" t="n">
        <f aca="false">O63</f>
        <v>0</v>
      </c>
    </row>
    <row r="63" customFormat="false" ht="39" hidden="false" customHeight="true" outlineLevel="0" collapsed="false">
      <c r="A63" s="204" t="s">
        <v>179</v>
      </c>
      <c r="B63" s="272" t="n">
        <v>65</v>
      </c>
      <c r="C63" s="272" t="n">
        <v>4</v>
      </c>
      <c r="D63" s="227" t="s">
        <v>153</v>
      </c>
      <c r="E63" s="258" t="s">
        <v>181</v>
      </c>
      <c r="F63" s="258"/>
      <c r="G63" s="258"/>
      <c r="H63" s="258"/>
      <c r="I63" s="208" t="s">
        <v>186</v>
      </c>
      <c r="J63" s="252" t="s">
        <v>40</v>
      </c>
      <c r="K63" s="208" t="s">
        <v>17</v>
      </c>
      <c r="L63" s="208"/>
      <c r="M63" s="278" t="n">
        <f aca="false">M64</f>
        <v>2</v>
      </c>
      <c r="N63" s="278" t="n">
        <f aca="false">N64</f>
        <v>0</v>
      </c>
      <c r="O63" s="278" t="n">
        <f aca="false">O64</f>
        <v>0</v>
      </c>
    </row>
    <row r="64" customFormat="false" ht="40.5" hidden="false" customHeight="true" outlineLevel="0" collapsed="false">
      <c r="A64" s="212" t="s">
        <v>31</v>
      </c>
      <c r="B64" s="272" t="n">
        <v>65</v>
      </c>
      <c r="C64" s="272" t="n">
        <v>4</v>
      </c>
      <c r="D64" s="227" t="s">
        <v>153</v>
      </c>
      <c r="E64" s="258" t="s">
        <v>181</v>
      </c>
      <c r="F64" s="258"/>
      <c r="G64" s="258"/>
      <c r="H64" s="258"/>
      <c r="I64" s="208" t="s">
        <v>186</v>
      </c>
      <c r="J64" s="252" t="s">
        <v>40</v>
      </c>
      <c r="K64" s="208" t="s">
        <v>17</v>
      </c>
      <c r="L64" s="208" t="s">
        <v>35</v>
      </c>
      <c r="M64" s="278" t="n">
        <f aca="false">прил4!L37</f>
        <v>2</v>
      </c>
      <c r="N64" s="278" t="n">
        <f aca="false">прил4!M37</f>
        <v>0</v>
      </c>
      <c r="O64" s="278" t="n">
        <f aca="false">прил4!N37</f>
        <v>0</v>
      </c>
    </row>
    <row r="65" customFormat="false" ht="54.75" hidden="false" customHeight="true" outlineLevel="0" collapsed="false">
      <c r="A65" s="277" t="s">
        <v>57</v>
      </c>
      <c r="B65" s="211" t="n">
        <v>65</v>
      </c>
      <c r="C65" s="211" t="n">
        <v>4</v>
      </c>
      <c r="D65" s="227" t="s">
        <v>153</v>
      </c>
      <c r="E65" s="207" t="s">
        <v>187</v>
      </c>
      <c r="F65" s="207"/>
      <c r="G65" s="207"/>
      <c r="H65" s="207"/>
      <c r="I65" s="246"/>
      <c r="J65" s="246"/>
      <c r="K65" s="208"/>
      <c r="L65" s="208"/>
      <c r="M65" s="253" t="n">
        <f aca="false">M66</f>
        <v>0.7</v>
      </c>
      <c r="N65" s="253" t="n">
        <f aca="false">N66</f>
        <v>0.7</v>
      </c>
      <c r="O65" s="253" t="n">
        <f aca="false">O66</f>
        <v>0.7</v>
      </c>
    </row>
    <row r="66" customFormat="false" ht="50.25" hidden="false" customHeight="true" outlineLevel="0" collapsed="false">
      <c r="A66" s="277" t="s">
        <v>182</v>
      </c>
      <c r="B66" s="211" t="n">
        <v>65</v>
      </c>
      <c r="C66" s="211" t="n">
        <v>4</v>
      </c>
      <c r="D66" s="227" t="s">
        <v>153</v>
      </c>
      <c r="E66" s="207" t="s">
        <v>187</v>
      </c>
      <c r="F66" s="207"/>
      <c r="G66" s="207"/>
      <c r="H66" s="207"/>
      <c r="I66" s="252" t="s">
        <v>156</v>
      </c>
      <c r="J66" s="208"/>
      <c r="K66" s="208"/>
      <c r="L66" s="208"/>
      <c r="M66" s="278" t="n">
        <f aca="false">M67</f>
        <v>0.7</v>
      </c>
      <c r="N66" s="278" t="n">
        <f aca="false">N67</f>
        <v>0.7</v>
      </c>
      <c r="O66" s="278" t="n">
        <f aca="false">O67</f>
        <v>0.7</v>
      </c>
    </row>
    <row r="67" customFormat="false" ht="42.75" hidden="false" customHeight="true" outlineLevel="0" collapsed="false">
      <c r="A67" s="277" t="s">
        <v>183</v>
      </c>
      <c r="B67" s="211" t="n">
        <v>65</v>
      </c>
      <c r="C67" s="211" t="n">
        <v>4</v>
      </c>
      <c r="D67" s="227" t="s">
        <v>153</v>
      </c>
      <c r="E67" s="207" t="s">
        <v>187</v>
      </c>
      <c r="F67" s="207"/>
      <c r="G67" s="207"/>
      <c r="H67" s="207"/>
      <c r="I67" s="252" t="s">
        <v>158</v>
      </c>
      <c r="J67" s="208"/>
      <c r="K67" s="208"/>
      <c r="L67" s="208"/>
      <c r="M67" s="253" t="n">
        <f aca="false">M68</f>
        <v>0.7</v>
      </c>
      <c r="N67" s="253" t="n">
        <f aca="false">N68</f>
        <v>0.7</v>
      </c>
      <c r="O67" s="253" t="n">
        <f aca="false">O68</f>
        <v>0.7</v>
      </c>
    </row>
    <row r="68" customFormat="false" ht="22.5" hidden="false" customHeight="true" outlineLevel="0" collapsed="false">
      <c r="A68" s="277" t="s">
        <v>171</v>
      </c>
      <c r="B68" s="272" t="n">
        <v>65</v>
      </c>
      <c r="C68" s="211" t="n">
        <v>4</v>
      </c>
      <c r="D68" s="227" t="s">
        <v>153</v>
      </c>
      <c r="E68" s="207" t="s">
        <v>187</v>
      </c>
      <c r="F68" s="207"/>
      <c r="G68" s="207"/>
      <c r="H68" s="207"/>
      <c r="I68" s="208" t="s">
        <v>159</v>
      </c>
      <c r="J68" s="208" t="s">
        <v>40</v>
      </c>
      <c r="K68" s="208"/>
      <c r="L68" s="208"/>
      <c r="M68" s="253" t="n">
        <f aca="false">M69</f>
        <v>0.7</v>
      </c>
      <c r="N68" s="253" t="n">
        <f aca="false">N69</f>
        <v>0.7</v>
      </c>
      <c r="O68" s="253" t="n">
        <f aca="false">O69</f>
        <v>0.7</v>
      </c>
    </row>
    <row r="69" customFormat="false" ht="46.5" hidden="false" customHeight="true" outlineLevel="0" collapsed="false">
      <c r="A69" s="204" t="s">
        <v>179</v>
      </c>
      <c r="B69" s="272" t="n">
        <v>65</v>
      </c>
      <c r="C69" s="211" t="n">
        <v>4</v>
      </c>
      <c r="D69" s="227" t="s">
        <v>153</v>
      </c>
      <c r="E69" s="207" t="s">
        <v>187</v>
      </c>
      <c r="F69" s="207"/>
      <c r="G69" s="207"/>
      <c r="H69" s="207"/>
      <c r="I69" s="208" t="s">
        <v>159</v>
      </c>
      <c r="J69" s="208" t="s">
        <v>40</v>
      </c>
      <c r="K69" s="208" t="s">
        <v>17</v>
      </c>
      <c r="L69" s="208"/>
      <c r="M69" s="253" t="n">
        <f aca="false">M70</f>
        <v>0.7</v>
      </c>
      <c r="N69" s="253" t="n">
        <f aca="false">N70</f>
        <v>0.7</v>
      </c>
      <c r="O69" s="253" t="n">
        <f aca="false">O70</f>
        <v>0.7</v>
      </c>
    </row>
    <row r="70" customFormat="false" ht="39" hidden="false" customHeight="true" outlineLevel="0" collapsed="false">
      <c r="A70" s="212" t="s">
        <v>31</v>
      </c>
      <c r="B70" s="211" t="n">
        <v>65</v>
      </c>
      <c r="C70" s="211" t="n">
        <v>4</v>
      </c>
      <c r="D70" s="227" t="s">
        <v>153</v>
      </c>
      <c r="E70" s="207" t="s">
        <v>187</v>
      </c>
      <c r="F70" s="207"/>
      <c r="G70" s="207"/>
      <c r="H70" s="207"/>
      <c r="I70" s="208" t="s">
        <v>159</v>
      </c>
      <c r="J70" s="208" t="s">
        <v>40</v>
      </c>
      <c r="K70" s="208" t="s">
        <v>17</v>
      </c>
      <c r="L70" s="208" t="s">
        <v>35</v>
      </c>
      <c r="M70" s="253" t="n">
        <f aca="false">прил4!L48</f>
        <v>0.7</v>
      </c>
      <c r="N70" s="253" t="n">
        <f aca="false">прил4!M48</f>
        <v>0.7</v>
      </c>
      <c r="O70" s="253" t="n">
        <f aca="false">прил4!N48</f>
        <v>0.7</v>
      </c>
    </row>
    <row r="71" customFormat="false" ht="29.25" hidden="false" customHeight="true" outlineLevel="0" collapsed="false">
      <c r="A71" s="277" t="s">
        <v>188</v>
      </c>
      <c r="B71" s="275" t="n">
        <v>65</v>
      </c>
      <c r="C71" s="275" t="n">
        <v>4</v>
      </c>
      <c r="D71" s="227" t="s">
        <v>153</v>
      </c>
      <c r="E71" s="279" t="s">
        <v>189</v>
      </c>
      <c r="F71" s="279"/>
      <c r="G71" s="279"/>
      <c r="H71" s="279"/>
      <c r="I71" s="246"/>
      <c r="J71" s="208"/>
      <c r="K71" s="208"/>
      <c r="L71" s="208"/>
      <c r="M71" s="253" t="n">
        <f aca="false">M72</f>
        <v>0</v>
      </c>
      <c r="N71" s="253" t="n">
        <f aca="false">N72</f>
        <v>35.1</v>
      </c>
      <c r="O71" s="253" t="n">
        <f aca="false">O72</f>
        <v>73.3</v>
      </c>
    </row>
    <row r="72" customFormat="false" ht="22.5" hidden="false" customHeight="true" outlineLevel="0" collapsed="false">
      <c r="A72" s="277" t="s">
        <v>184</v>
      </c>
      <c r="B72" s="275" t="n">
        <v>65</v>
      </c>
      <c r="C72" s="275" t="n">
        <v>4</v>
      </c>
      <c r="D72" s="227" t="s">
        <v>153</v>
      </c>
      <c r="E72" s="279" t="s">
        <v>189</v>
      </c>
      <c r="F72" s="279"/>
      <c r="G72" s="279"/>
      <c r="H72" s="279"/>
      <c r="I72" s="208" t="s">
        <v>185</v>
      </c>
      <c r="J72" s="208"/>
      <c r="K72" s="208"/>
      <c r="L72" s="208"/>
      <c r="M72" s="280" t="n">
        <f aca="false">M73</f>
        <v>0</v>
      </c>
      <c r="N72" s="280" t="n">
        <f aca="false">N73</f>
        <v>35.1</v>
      </c>
      <c r="O72" s="280" t="n">
        <f aca="false">O73</f>
        <v>73.3</v>
      </c>
    </row>
    <row r="73" customFormat="false" ht="22.5" hidden="false" customHeight="true" outlineLevel="0" collapsed="false">
      <c r="A73" s="281" t="s">
        <v>190</v>
      </c>
      <c r="B73" s="275" t="n">
        <v>65</v>
      </c>
      <c r="C73" s="275" t="n">
        <v>4</v>
      </c>
      <c r="D73" s="227" t="s">
        <v>153</v>
      </c>
      <c r="E73" s="279" t="s">
        <v>189</v>
      </c>
      <c r="F73" s="279"/>
      <c r="G73" s="279"/>
      <c r="H73" s="279"/>
      <c r="I73" s="208" t="s">
        <v>191</v>
      </c>
      <c r="J73" s="208"/>
      <c r="K73" s="208"/>
      <c r="L73" s="208"/>
      <c r="M73" s="280" t="n">
        <f aca="false">M74</f>
        <v>0</v>
      </c>
      <c r="N73" s="280" t="n">
        <f aca="false">N74</f>
        <v>35.1</v>
      </c>
      <c r="O73" s="280" t="n">
        <f aca="false">O74</f>
        <v>73.3</v>
      </c>
    </row>
    <row r="74" customFormat="false" ht="21.75" hidden="false" customHeight="true" outlineLevel="0" collapsed="false">
      <c r="A74" s="277" t="s">
        <v>188</v>
      </c>
      <c r="B74" s="275" t="n">
        <v>65</v>
      </c>
      <c r="C74" s="275" t="n">
        <v>4</v>
      </c>
      <c r="D74" s="227" t="s">
        <v>153</v>
      </c>
      <c r="E74" s="279" t="s">
        <v>189</v>
      </c>
      <c r="F74" s="279"/>
      <c r="G74" s="279"/>
      <c r="H74" s="279"/>
      <c r="I74" s="208" t="s">
        <v>191</v>
      </c>
      <c r="J74" s="208" t="s">
        <v>192</v>
      </c>
      <c r="K74" s="208" t="s">
        <v>192</v>
      </c>
      <c r="L74" s="208"/>
      <c r="M74" s="253" t="n">
        <f aca="false">M75</f>
        <v>0</v>
      </c>
      <c r="N74" s="253" t="n">
        <f aca="false">N75</f>
        <v>35.1</v>
      </c>
      <c r="O74" s="253" t="n">
        <f aca="false">O75</f>
        <v>73.3</v>
      </c>
    </row>
    <row r="75" customFormat="false" ht="34.5" hidden="false" customHeight="true" outlineLevel="0" collapsed="false">
      <c r="A75" s="212" t="s">
        <v>31</v>
      </c>
      <c r="B75" s="275" t="n">
        <v>65</v>
      </c>
      <c r="C75" s="275" t="n">
        <v>4</v>
      </c>
      <c r="D75" s="227" t="s">
        <v>153</v>
      </c>
      <c r="E75" s="279" t="s">
        <v>189</v>
      </c>
      <c r="F75" s="279"/>
      <c r="G75" s="279"/>
      <c r="H75" s="279"/>
      <c r="I75" s="208" t="s">
        <v>191</v>
      </c>
      <c r="J75" s="208" t="s">
        <v>192</v>
      </c>
      <c r="K75" s="208" t="s">
        <v>192</v>
      </c>
      <c r="L75" s="208" t="s">
        <v>35</v>
      </c>
      <c r="M75" s="253" t="n">
        <f aca="false">прил4!L114</f>
        <v>0</v>
      </c>
      <c r="N75" s="253" t="n">
        <f aca="false">прил4!M114</f>
        <v>35.1</v>
      </c>
      <c r="O75" s="253" t="n">
        <f aca="false">прил4!N114</f>
        <v>73.3</v>
      </c>
    </row>
    <row r="76" customFormat="false" ht="36.75" hidden="false" customHeight="true" outlineLevel="0" collapsed="false">
      <c r="A76" s="281" t="s">
        <v>193</v>
      </c>
      <c r="B76" s="275" t="n">
        <v>89</v>
      </c>
      <c r="C76" s="275"/>
      <c r="D76" s="227"/>
      <c r="E76" s="279"/>
      <c r="F76" s="279"/>
      <c r="G76" s="279"/>
      <c r="H76" s="279"/>
      <c r="I76" s="208"/>
      <c r="J76" s="208"/>
      <c r="K76" s="208"/>
      <c r="L76" s="208"/>
      <c r="M76" s="253" t="n">
        <f aca="false">M77</f>
        <v>370.8</v>
      </c>
      <c r="N76" s="253" t="n">
        <f aca="false">N77</f>
        <v>346.9</v>
      </c>
      <c r="O76" s="253" t="n">
        <f aca="false">O77</f>
        <v>361</v>
      </c>
    </row>
    <row r="77" customFormat="false" ht="48" hidden="false" customHeight="true" outlineLevel="0" collapsed="false">
      <c r="A77" s="281" t="s">
        <v>194</v>
      </c>
      <c r="B77" s="275" t="n">
        <v>89</v>
      </c>
      <c r="C77" s="275" t="n">
        <v>1</v>
      </c>
      <c r="D77" s="227"/>
      <c r="E77" s="279"/>
      <c r="F77" s="279"/>
      <c r="G77" s="279"/>
      <c r="H77" s="279"/>
      <c r="I77" s="208"/>
      <c r="J77" s="208"/>
      <c r="K77" s="208"/>
      <c r="L77" s="208"/>
      <c r="M77" s="253" t="n">
        <f aca="false">M78+M89+M100+M112+M117+M106</f>
        <v>370.8</v>
      </c>
      <c r="N77" s="253" t="n">
        <f aca="false">N78+N89+N100+N112+N117</f>
        <v>346.9</v>
      </c>
      <c r="O77" s="253" t="n">
        <f aca="false">O78+O89+O100+O112+O117</f>
        <v>361</v>
      </c>
      <c r="P77" s="247"/>
    </row>
    <row r="78" customFormat="false" ht="24" hidden="false" customHeight="true" outlineLevel="0" collapsed="false">
      <c r="A78" s="281" t="s">
        <v>195</v>
      </c>
      <c r="B78" s="211" t="n">
        <v>89</v>
      </c>
      <c r="C78" s="211" t="n">
        <v>1</v>
      </c>
      <c r="D78" s="227" t="s">
        <v>153</v>
      </c>
      <c r="E78" s="206" t="s">
        <v>196</v>
      </c>
      <c r="F78" s="206"/>
      <c r="G78" s="206"/>
      <c r="H78" s="206"/>
      <c r="I78" s="208"/>
      <c r="J78" s="208"/>
      <c r="K78" s="208"/>
      <c r="L78" s="208"/>
      <c r="M78" s="253" t="n">
        <f aca="false">M84+M79</f>
        <v>0.6</v>
      </c>
      <c r="N78" s="253" t="n">
        <f aca="false">N84+N79</f>
        <v>15</v>
      </c>
      <c r="O78" s="253" t="n">
        <f aca="false">O84+O79</f>
        <v>15</v>
      </c>
    </row>
    <row r="79" customFormat="false" ht="24" hidden="false" customHeight="true" outlineLevel="0" collapsed="false">
      <c r="A79" s="281" t="s">
        <v>182</v>
      </c>
      <c r="B79" s="211" t="n">
        <v>89</v>
      </c>
      <c r="C79" s="211" t="n">
        <v>1</v>
      </c>
      <c r="D79" s="227" t="s">
        <v>153</v>
      </c>
      <c r="E79" s="206" t="s">
        <v>196</v>
      </c>
      <c r="F79" s="206"/>
      <c r="G79" s="206"/>
      <c r="H79" s="206"/>
      <c r="I79" s="208" t="s">
        <v>156</v>
      </c>
      <c r="J79" s="208"/>
      <c r="K79" s="208"/>
      <c r="L79" s="208"/>
      <c r="M79" s="253" t="n">
        <f aca="false">M80</f>
        <v>0.6</v>
      </c>
      <c r="N79" s="253"/>
      <c r="O79" s="253"/>
    </row>
    <row r="80" customFormat="false" ht="36" hidden="false" customHeight="true" outlineLevel="0" collapsed="false">
      <c r="A80" s="281" t="s">
        <v>183</v>
      </c>
      <c r="B80" s="211" t="n">
        <v>89</v>
      </c>
      <c r="C80" s="211" t="n">
        <v>1</v>
      </c>
      <c r="D80" s="227" t="s">
        <v>153</v>
      </c>
      <c r="E80" s="206" t="s">
        <v>196</v>
      </c>
      <c r="F80" s="206"/>
      <c r="G80" s="206"/>
      <c r="H80" s="206"/>
      <c r="I80" s="208" t="s">
        <v>158</v>
      </c>
      <c r="J80" s="208"/>
      <c r="K80" s="208"/>
      <c r="L80" s="208"/>
      <c r="M80" s="253" t="n">
        <f aca="false">M81</f>
        <v>0.6</v>
      </c>
      <c r="N80" s="253"/>
      <c r="O80" s="253"/>
    </row>
    <row r="81" customFormat="false" ht="24" hidden="false" customHeight="true" outlineLevel="0" collapsed="false">
      <c r="A81" s="281" t="s">
        <v>197</v>
      </c>
      <c r="B81" s="211" t="n">
        <v>89</v>
      </c>
      <c r="C81" s="211" t="n">
        <v>1</v>
      </c>
      <c r="D81" s="227" t="s">
        <v>153</v>
      </c>
      <c r="E81" s="206" t="s">
        <v>196</v>
      </c>
      <c r="F81" s="206"/>
      <c r="G81" s="206"/>
      <c r="H81" s="206"/>
      <c r="I81" s="208" t="s">
        <v>158</v>
      </c>
      <c r="J81" s="208" t="s">
        <v>30</v>
      </c>
      <c r="K81" s="208"/>
      <c r="L81" s="208"/>
      <c r="M81" s="253" t="n">
        <f aca="false">M82</f>
        <v>0.6</v>
      </c>
      <c r="N81" s="253"/>
      <c r="O81" s="253"/>
    </row>
    <row r="82" customFormat="false" ht="15" hidden="false" customHeight="true" outlineLevel="0" collapsed="false">
      <c r="A82" s="281" t="s">
        <v>198</v>
      </c>
      <c r="B82" s="211" t="n">
        <v>89</v>
      </c>
      <c r="C82" s="211" t="n">
        <v>1</v>
      </c>
      <c r="D82" s="227" t="s">
        <v>153</v>
      </c>
      <c r="E82" s="206" t="s">
        <v>196</v>
      </c>
      <c r="F82" s="206"/>
      <c r="G82" s="206"/>
      <c r="H82" s="206"/>
      <c r="I82" s="208" t="s">
        <v>158</v>
      </c>
      <c r="J82" s="208" t="s">
        <v>30</v>
      </c>
      <c r="K82" s="208" t="s">
        <v>199</v>
      </c>
      <c r="L82" s="208"/>
      <c r="M82" s="253" t="n">
        <f aca="false">M83</f>
        <v>0.6</v>
      </c>
      <c r="N82" s="253"/>
      <c r="O82" s="253"/>
    </row>
    <row r="83" customFormat="false" ht="36" hidden="false" customHeight="true" outlineLevel="0" collapsed="false">
      <c r="A83" s="212" t="s">
        <v>31</v>
      </c>
      <c r="B83" s="211" t="n">
        <v>89</v>
      </c>
      <c r="C83" s="211" t="n">
        <v>1</v>
      </c>
      <c r="D83" s="227" t="s">
        <v>153</v>
      </c>
      <c r="E83" s="206" t="s">
        <v>196</v>
      </c>
      <c r="F83" s="206"/>
      <c r="G83" s="206"/>
      <c r="H83" s="206"/>
      <c r="I83" s="208" t="s">
        <v>158</v>
      </c>
      <c r="J83" s="208" t="s">
        <v>30</v>
      </c>
      <c r="K83" s="208" t="s">
        <v>199</v>
      </c>
      <c r="L83" s="208" t="s">
        <v>35</v>
      </c>
      <c r="M83" s="253" t="n">
        <f aca="false">прил4!L76</f>
        <v>0.6</v>
      </c>
      <c r="N83" s="253" t="n">
        <f aca="false">прил4!M76</f>
        <v>0</v>
      </c>
      <c r="O83" s="253" t="n">
        <f aca="false">прил4!N76</f>
        <v>0</v>
      </c>
    </row>
    <row r="84" customFormat="false" ht="19.5" hidden="false" customHeight="true" outlineLevel="0" collapsed="false">
      <c r="A84" s="281" t="s">
        <v>200</v>
      </c>
      <c r="B84" s="211" t="n">
        <v>89</v>
      </c>
      <c r="C84" s="211" t="n">
        <v>1</v>
      </c>
      <c r="D84" s="227" t="s">
        <v>153</v>
      </c>
      <c r="E84" s="206" t="s">
        <v>196</v>
      </c>
      <c r="F84" s="206"/>
      <c r="G84" s="206"/>
      <c r="H84" s="206"/>
      <c r="I84" s="208" t="s">
        <v>185</v>
      </c>
      <c r="J84" s="208"/>
      <c r="K84" s="208"/>
      <c r="L84" s="208"/>
      <c r="M84" s="253" t="n">
        <f aca="false">M85</f>
        <v>0</v>
      </c>
      <c r="N84" s="253" t="n">
        <f aca="false">N85</f>
        <v>15</v>
      </c>
      <c r="O84" s="253" t="n">
        <f aca="false">O85</f>
        <v>15</v>
      </c>
    </row>
    <row r="85" customFormat="false" ht="16.5" hidden="false" customHeight="true" outlineLevel="0" collapsed="false">
      <c r="A85" s="281" t="s">
        <v>190</v>
      </c>
      <c r="B85" s="211" t="n">
        <v>89</v>
      </c>
      <c r="C85" s="211" t="n">
        <v>1</v>
      </c>
      <c r="D85" s="227" t="s">
        <v>153</v>
      </c>
      <c r="E85" s="206" t="s">
        <v>196</v>
      </c>
      <c r="F85" s="206"/>
      <c r="G85" s="206"/>
      <c r="H85" s="206"/>
      <c r="I85" s="208" t="s">
        <v>191</v>
      </c>
      <c r="J85" s="208"/>
      <c r="K85" s="208"/>
      <c r="L85" s="208"/>
      <c r="M85" s="253" t="n">
        <f aca="false">M86</f>
        <v>0</v>
      </c>
      <c r="N85" s="253" t="n">
        <f aca="false">N86</f>
        <v>15</v>
      </c>
      <c r="O85" s="253" t="n">
        <f aca="false">O86</f>
        <v>15</v>
      </c>
    </row>
    <row r="86" customFormat="false" ht="21" hidden="false" customHeight="true" outlineLevel="0" collapsed="false">
      <c r="A86" s="281" t="s">
        <v>171</v>
      </c>
      <c r="B86" s="211" t="n">
        <v>89</v>
      </c>
      <c r="C86" s="211" t="n">
        <v>1</v>
      </c>
      <c r="D86" s="227" t="s">
        <v>153</v>
      </c>
      <c r="E86" s="206" t="s">
        <v>196</v>
      </c>
      <c r="F86" s="206"/>
      <c r="G86" s="206"/>
      <c r="H86" s="206"/>
      <c r="I86" s="208" t="s">
        <v>191</v>
      </c>
      <c r="J86" s="208" t="s">
        <v>40</v>
      </c>
      <c r="K86" s="208"/>
      <c r="L86" s="208"/>
      <c r="M86" s="282" t="n">
        <f aca="false">M87</f>
        <v>0</v>
      </c>
      <c r="N86" s="282" t="n">
        <f aca="false">N87</f>
        <v>15</v>
      </c>
      <c r="O86" s="282" t="n">
        <f aca="false">O87</f>
        <v>15</v>
      </c>
    </row>
    <row r="87" customFormat="false" ht="15" hidden="false" customHeight="true" outlineLevel="0" collapsed="false">
      <c r="A87" s="281" t="s">
        <v>201</v>
      </c>
      <c r="B87" s="211" t="n">
        <v>89</v>
      </c>
      <c r="C87" s="211" t="n">
        <v>1</v>
      </c>
      <c r="D87" s="227" t="s">
        <v>153</v>
      </c>
      <c r="E87" s="206" t="s">
        <v>196</v>
      </c>
      <c r="F87" s="206"/>
      <c r="G87" s="206"/>
      <c r="H87" s="206"/>
      <c r="I87" s="208" t="s">
        <v>191</v>
      </c>
      <c r="J87" s="208" t="s">
        <v>40</v>
      </c>
      <c r="K87" s="219" t="s">
        <v>63</v>
      </c>
      <c r="L87" s="219"/>
      <c r="M87" s="283" t="n">
        <f aca="false">M88</f>
        <v>0</v>
      </c>
      <c r="N87" s="283" t="n">
        <f aca="false">N88</f>
        <v>15</v>
      </c>
      <c r="O87" s="283" t="n">
        <f aca="false">O88</f>
        <v>15</v>
      </c>
    </row>
    <row r="88" customFormat="false" ht="40.5" hidden="false" customHeight="true" outlineLevel="0" collapsed="false">
      <c r="A88" s="212" t="s">
        <v>31</v>
      </c>
      <c r="B88" s="284" t="n">
        <v>89</v>
      </c>
      <c r="C88" s="284" t="n">
        <v>1</v>
      </c>
      <c r="D88" s="260" t="s">
        <v>153</v>
      </c>
      <c r="E88" s="285" t="s">
        <v>196</v>
      </c>
      <c r="F88" s="285"/>
      <c r="G88" s="285"/>
      <c r="H88" s="285"/>
      <c r="I88" s="219" t="s">
        <v>191</v>
      </c>
      <c r="J88" s="219" t="s">
        <v>40</v>
      </c>
      <c r="K88" s="219" t="s">
        <v>63</v>
      </c>
      <c r="L88" s="208" t="s">
        <v>35</v>
      </c>
      <c r="M88" s="278" t="n">
        <f aca="false">прил4!L54</f>
        <v>0</v>
      </c>
      <c r="N88" s="278" t="n">
        <f aca="false">прил4!M54</f>
        <v>15</v>
      </c>
      <c r="O88" s="278" t="n">
        <f aca="false">прил4!N54</f>
        <v>15</v>
      </c>
    </row>
    <row r="89" customFormat="false" ht="47.25" hidden="false" customHeight="true" outlineLevel="0" collapsed="false">
      <c r="A89" s="286" t="s">
        <v>202</v>
      </c>
      <c r="B89" s="287" t="n">
        <v>89</v>
      </c>
      <c r="C89" s="287" t="n">
        <v>1</v>
      </c>
      <c r="D89" s="234" t="s">
        <v>153</v>
      </c>
      <c r="E89" s="288" t="n">
        <v>51180</v>
      </c>
      <c r="F89" s="289"/>
      <c r="G89" s="289"/>
      <c r="H89" s="289"/>
      <c r="I89" s="290"/>
      <c r="J89" s="290"/>
      <c r="K89" s="242"/>
      <c r="L89" s="71"/>
      <c r="M89" s="55" t="n">
        <f aca="false">M90+M96</f>
        <v>132.1</v>
      </c>
      <c r="N89" s="55" t="n">
        <f aca="false">N90+N96</f>
        <v>145.7</v>
      </c>
      <c r="O89" s="55" t="n">
        <f aca="false">O90+O96</f>
        <v>159.8</v>
      </c>
    </row>
    <row r="90" customFormat="false" ht="60.75" hidden="false" customHeight="true" outlineLevel="0" collapsed="false">
      <c r="A90" s="54" t="s">
        <v>167</v>
      </c>
      <c r="B90" s="291" t="n">
        <v>89</v>
      </c>
      <c r="C90" s="291" t="n">
        <v>1</v>
      </c>
      <c r="D90" s="234" t="s">
        <v>153</v>
      </c>
      <c r="E90" s="56" t="n">
        <v>51180</v>
      </c>
      <c r="F90" s="56" t="n">
        <v>51180</v>
      </c>
      <c r="G90" s="56" t="n">
        <v>51180</v>
      </c>
      <c r="H90" s="56" t="n">
        <v>51180</v>
      </c>
      <c r="I90" s="58" t="s">
        <v>168</v>
      </c>
      <c r="J90" s="58"/>
      <c r="K90" s="71"/>
      <c r="L90" s="71"/>
      <c r="M90" s="55" t="n">
        <f aca="false">M91</f>
        <v>123.1</v>
      </c>
      <c r="N90" s="55" t="n">
        <f aca="false">N91</f>
        <v>120.3</v>
      </c>
      <c r="O90" s="55" t="n">
        <f aca="false">O91</f>
        <v>120.3</v>
      </c>
    </row>
    <row r="91" customFormat="false" ht="33.75" hidden="false" customHeight="true" outlineLevel="0" collapsed="false">
      <c r="A91" s="54" t="s">
        <v>169</v>
      </c>
      <c r="B91" s="291" t="n">
        <v>89</v>
      </c>
      <c r="C91" s="291" t="n">
        <v>1</v>
      </c>
      <c r="D91" s="234" t="s">
        <v>153</v>
      </c>
      <c r="E91" s="56" t="n">
        <v>51180</v>
      </c>
      <c r="F91" s="56" t="n">
        <v>51180</v>
      </c>
      <c r="G91" s="56" t="n">
        <v>51180</v>
      </c>
      <c r="H91" s="56" t="n">
        <v>51180</v>
      </c>
      <c r="I91" s="58" t="s">
        <v>170</v>
      </c>
      <c r="J91" s="58"/>
      <c r="K91" s="71"/>
      <c r="L91" s="71"/>
      <c r="M91" s="55" t="n">
        <f aca="false">M92</f>
        <v>123.1</v>
      </c>
      <c r="N91" s="55" t="n">
        <f aca="false">N92</f>
        <v>120.3</v>
      </c>
      <c r="O91" s="55" t="n">
        <f aca="false">O92</f>
        <v>120.3</v>
      </c>
    </row>
    <row r="92" customFormat="false" ht="21" hidden="false" customHeight="true" outlineLevel="0" collapsed="false">
      <c r="A92" s="54" t="s">
        <v>203</v>
      </c>
      <c r="B92" s="291" t="n">
        <v>89</v>
      </c>
      <c r="C92" s="291" t="n">
        <v>1</v>
      </c>
      <c r="D92" s="234" t="s">
        <v>153</v>
      </c>
      <c r="E92" s="56" t="n">
        <v>51180</v>
      </c>
      <c r="F92" s="56" t="n">
        <v>51180</v>
      </c>
      <c r="G92" s="56" t="n">
        <v>51180</v>
      </c>
      <c r="H92" s="56" t="n">
        <v>51180</v>
      </c>
      <c r="I92" s="58" t="s">
        <v>170</v>
      </c>
      <c r="J92" s="58" t="s">
        <v>34</v>
      </c>
      <c r="K92" s="71"/>
      <c r="L92" s="71"/>
      <c r="M92" s="55" t="n">
        <f aca="false">M93</f>
        <v>123.1</v>
      </c>
      <c r="N92" s="55" t="n">
        <f aca="false">N93</f>
        <v>120.3</v>
      </c>
      <c r="O92" s="55" t="n">
        <f aca="false">O93</f>
        <v>120.3</v>
      </c>
    </row>
    <row r="93" customFormat="false" ht="23.25" hidden="false" customHeight="true" outlineLevel="0" collapsed="false">
      <c r="A93" s="38" t="s">
        <v>204</v>
      </c>
      <c r="B93" s="291" t="n">
        <v>89</v>
      </c>
      <c r="C93" s="291" t="n">
        <v>1</v>
      </c>
      <c r="D93" s="234" t="s">
        <v>153</v>
      </c>
      <c r="E93" s="56" t="n">
        <v>51180</v>
      </c>
      <c r="F93" s="56" t="n">
        <v>51180</v>
      </c>
      <c r="G93" s="56" t="n">
        <v>51180</v>
      </c>
      <c r="H93" s="56" t="n">
        <v>51180</v>
      </c>
      <c r="I93" s="58" t="s">
        <v>170</v>
      </c>
      <c r="J93" s="58" t="s">
        <v>34</v>
      </c>
      <c r="K93" s="71" t="s">
        <v>30</v>
      </c>
      <c r="L93" s="71"/>
      <c r="M93" s="55" t="n">
        <f aca="false">M94</f>
        <v>123.1</v>
      </c>
      <c r="N93" s="55" t="n">
        <f aca="false">N94</f>
        <v>120.3</v>
      </c>
      <c r="O93" s="55" t="n">
        <f aca="false">O94</f>
        <v>120.3</v>
      </c>
    </row>
    <row r="94" customFormat="false" ht="36" hidden="false" customHeight="false" outlineLevel="0" collapsed="false">
      <c r="A94" s="212" t="s">
        <v>31</v>
      </c>
      <c r="B94" s="291" t="n">
        <v>89</v>
      </c>
      <c r="C94" s="291" t="n">
        <v>1</v>
      </c>
      <c r="D94" s="234" t="s">
        <v>153</v>
      </c>
      <c r="E94" s="56" t="n">
        <v>51180</v>
      </c>
      <c r="F94" s="56" t="n">
        <v>51180</v>
      </c>
      <c r="G94" s="56" t="n">
        <v>51180</v>
      </c>
      <c r="H94" s="56" t="n">
        <v>51180</v>
      </c>
      <c r="I94" s="58" t="s">
        <v>170</v>
      </c>
      <c r="J94" s="58" t="s">
        <v>34</v>
      </c>
      <c r="K94" s="71" t="s">
        <v>30</v>
      </c>
      <c r="L94" s="208" t="s">
        <v>35</v>
      </c>
      <c r="M94" s="46" t="n">
        <f aca="false">прил4!L67</f>
        <v>123.1</v>
      </c>
      <c r="N94" s="46" t="n">
        <f aca="false">прил4!M67</f>
        <v>120.3</v>
      </c>
      <c r="O94" s="46" t="n">
        <f aca="false">прил4!N67</f>
        <v>120.3</v>
      </c>
    </row>
    <row r="95" customFormat="false" ht="24" hidden="false" customHeight="false" outlineLevel="0" collapsed="false">
      <c r="A95" s="54" t="s">
        <v>205</v>
      </c>
      <c r="B95" s="291" t="n">
        <v>89</v>
      </c>
      <c r="C95" s="291" t="n">
        <v>1</v>
      </c>
      <c r="D95" s="234" t="s">
        <v>153</v>
      </c>
      <c r="E95" s="56" t="s">
        <v>206</v>
      </c>
      <c r="F95" s="56"/>
      <c r="G95" s="56"/>
      <c r="H95" s="56"/>
      <c r="I95" s="58" t="s">
        <v>156</v>
      </c>
      <c r="J95" s="58"/>
      <c r="K95" s="71"/>
      <c r="L95" s="71"/>
      <c r="M95" s="46" t="n">
        <f aca="false">M96</f>
        <v>9</v>
      </c>
      <c r="N95" s="46" t="n">
        <f aca="false">N96</f>
        <v>25.4</v>
      </c>
      <c r="O95" s="46" t="n">
        <f aca="false">O96</f>
        <v>39.5</v>
      </c>
    </row>
    <row r="96" customFormat="false" ht="38.25" hidden="false" customHeight="false" outlineLevel="0" collapsed="false">
      <c r="A96" s="38" t="s">
        <v>182</v>
      </c>
      <c r="B96" s="291" t="n">
        <v>89</v>
      </c>
      <c r="C96" s="291" t="n">
        <v>1</v>
      </c>
      <c r="D96" s="234" t="s">
        <v>153</v>
      </c>
      <c r="E96" s="56" t="n">
        <v>51180</v>
      </c>
      <c r="F96" s="56" t="n">
        <v>51180</v>
      </c>
      <c r="G96" s="56" t="n">
        <v>51180</v>
      </c>
      <c r="H96" s="56" t="n">
        <v>51180</v>
      </c>
      <c r="I96" s="58" t="s">
        <v>158</v>
      </c>
      <c r="J96" s="58"/>
      <c r="K96" s="71"/>
      <c r="L96" s="71"/>
      <c r="M96" s="46" t="n">
        <f aca="false">M97</f>
        <v>9</v>
      </c>
      <c r="N96" s="46" t="n">
        <f aca="false">N97</f>
        <v>25.4</v>
      </c>
      <c r="O96" s="46" t="n">
        <f aca="false">O97</f>
        <v>39.5</v>
      </c>
    </row>
    <row r="97" customFormat="false" ht="38.25" hidden="false" customHeight="false" outlineLevel="0" collapsed="false">
      <c r="A97" s="38" t="s">
        <v>183</v>
      </c>
      <c r="B97" s="291" t="n">
        <v>89</v>
      </c>
      <c r="C97" s="291" t="n">
        <v>1</v>
      </c>
      <c r="D97" s="234" t="s">
        <v>153</v>
      </c>
      <c r="E97" s="56" t="n">
        <v>51180</v>
      </c>
      <c r="F97" s="56" t="n">
        <v>51180</v>
      </c>
      <c r="G97" s="56" t="n">
        <v>51180</v>
      </c>
      <c r="H97" s="56" t="n">
        <v>51180</v>
      </c>
      <c r="I97" s="58" t="s">
        <v>158</v>
      </c>
      <c r="J97" s="58" t="s">
        <v>34</v>
      </c>
      <c r="K97" s="71"/>
      <c r="L97" s="71"/>
      <c r="M97" s="46" t="n">
        <f aca="false">M98</f>
        <v>9</v>
      </c>
      <c r="N97" s="46" t="n">
        <f aca="false">N98</f>
        <v>25.4</v>
      </c>
      <c r="O97" s="46" t="n">
        <f aca="false">O98</f>
        <v>39.5</v>
      </c>
    </row>
    <row r="98" customFormat="false" ht="38.25" hidden="false" customHeight="false" outlineLevel="0" collapsed="false">
      <c r="A98" s="38" t="s">
        <v>21</v>
      </c>
      <c r="B98" s="291" t="n">
        <v>89</v>
      </c>
      <c r="C98" s="291" t="n">
        <v>1</v>
      </c>
      <c r="D98" s="234" t="s">
        <v>153</v>
      </c>
      <c r="E98" s="56" t="n">
        <v>51180</v>
      </c>
      <c r="F98" s="56" t="n">
        <v>51180</v>
      </c>
      <c r="G98" s="56" t="n">
        <v>51180</v>
      </c>
      <c r="H98" s="56" t="n">
        <v>51180</v>
      </c>
      <c r="I98" s="58" t="s">
        <v>158</v>
      </c>
      <c r="J98" s="58" t="s">
        <v>34</v>
      </c>
      <c r="K98" s="71" t="s">
        <v>30</v>
      </c>
      <c r="L98" s="71"/>
      <c r="M98" s="46" t="n">
        <f aca="false">M99</f>
        <v>9</v>
      </c>
      <c r="N98" s="46" t="n">
        <f aca="false">N99</f>
        <v>25.4</v>
      </c>
      <c r="O98" s="46" t="n">
        <f aca="false">O99</f>
        <v>39.5</v>
      </c>
    </row>
    <row r="99" customFormat="false" ht="36" hidden="false" customHeight="false" outlineLevel="0" collapsed="false">
      <c r="A99" s="212" t="s">
        <v>31</v>
      </c>
      <c r="B99" s="291" t="n">
        <v>89</v>
      </c>
      <c r="C99" s="291" t="n">
        <v>1</v>
      </c>
      <c r="D99" s="234" t="s">
        <v>153</v>
      </c>
      <c r="E99" s="56" t="n">
        <v>51180</v>
      </c>
      <c r="F99" s="56" t="n">
        <v>51180</v>
      </c>
      <c r="G99" s="56" t="n">
        <v>51180</v>
      </c>
      <c r="H99" s="56" t="n">
        <v>51180</v>
      </c>
      <c r="I99" s="58" t="s">
        <v>158</v>
      </c>
      <c r="J99" s="58" t="s">
        <v>34</v>
      </c>
      <c r="K99" s="71" t="s">
        <v>30</v>
      </c>
      <c r="L99" s="208" t="s">
        <v>35</v>
      </c>
      <c r="M99" s="46" t="n">
        <f aca="false">прил4!L69</f>
        <v>9</v>
      </c>
      <c r="N99" s="46" t="n">
        <f aca="false">прил4!M69</f>
        <v>25.4</v>
      </c>
      <c r="O99" s="46" t="n">
        <f aca="false">прил4!N69</f>
        <v>39.5</v>
      </c>
    </row>
    <row r="100" customFormat="false" ht="25.5" hidden="false" customHeight="false" outlineLevel="0" collapsed="false">
      <c r="A100" s="277" t="s">
        <v>207</v>
      </c>
      <c r="B100" s="292" t="n">
        <v>89</v>
      </c>
      <c r="C100" s="292" t="n">
        <v>1</v>
      </c>
      <c r="D100" s="227" t="s">
        <v>153</v>
      </c>
      <c r="E100" s="207" t="s">
        <v>208</v>
      </c>
      <c r="F100" s="207"/>
      <c r="G100" s="207"/>
      <c r="H100" s="207"/>
      <c r="I100" s="252"/>
      <c r="J100" s="252"/>
      <c r="K100" s="208"/>
      <c r="L100" s="208"/>
      <c r="M100" s="253" t="n">
        <f aca="false">M101</f>
        <v>195.6</v>
      </c>
      <c r="N100" s="253" t="n">
        <f aca="false">N101</f>
        <v>185.8</v>
      </c>
      <c r="O100" s="253" t="n">
        <f aca="false">O101</f>
        <v>185.8</v>
      </c>
    </row>
    <row r="101" customFormat="false" ht="25.5" hidden="false" customHeight="false" outlineLevel="0" collapsed="false">
      <c r="A101" s="277" t="s">
        <v>209</v>
      </c>
      <c r="B101" s="292" t="n">
        <v>89</v>
      </c>
      <c r="C101" s="292" t="n">
        <v>1</v>
      </c>
      <c r="D101" s="227" t="s">
        <v>153</v>
      </c>
      <c r="E101" s="207" t="s">
        <v>208</v>
      </c>
      <c r="F101" s="207"/>
      <c r="G101" s="207"/>
      <c r="H101" s="207"/>
      <c r="I101" s="252" t="s">
        <v>210</v>
      </c>
      <c r="J101" s="252"/>
      <c r="K101" s="208"/>
      <c r="L101" s="208"/>
      <c r="M101" s="253" t="n">
        <f aca="false">M102</f>
        <v>195.6</v>
      </c>
      <c r="N101" s="253" t="n">
        <f aca="false">N102</f>
        <v>185.8</v>
      </c>
      <c r="O101" s="253" t="n">
        <f aca="false">O102</f>
        <v>185.8</v>
      </c>
    </row>
    <row r="102" customFormat="false" ht="15" hidden="false" customHeight="false" outlineLevel="0" collapsed="false">
      <c r="A102" s="277" t="s">
        <v>211</v>
      </c>
      <c r="B102" s="292" t="n">
        <v>89</v>
      </c>
      <c r="C102" s="292" t="n">
        <v>1</v>
      </c>
      <c r="D102" s="227" t="s">
        <v>153</v>
      </c>
      <c r="E102" s="207" t="s">
        <v>208</v>
      </c>
      <c r="F102" s="207"/>
      <c r="G102" s="207"/>
      <c r="H102" s="207"/>
      <c r="I102" s="252" t="s">
        <v>212</v>
      </c>
      <c r="J102" s="252"/>
      <c r="K102" s="208"/>
      <c r="L102" s="208"/>
      <c r="M102" s="253" t="n">
        <f aca="false">M103</f>
        <v>195.6</v>
      </c>
      <c r="N102" s="253" t="n">
        <f aca="false">N103</f>
        <v>185.8</v>
      </c>
      <c r="O102" s="253" t="n">
        <f aca="false">O103</f>
        <v>185.8</v>
      </c>
    </row>
    <row r="103" customFormat="false" ht="15" hidden="false" customHeight="false" outlineLevel="0" collapsed="false">
      <c r="A103" s="281" t="s">
        <v>213</v>
      </c>
      <c r="B103" s="292" t="n">
        <v>89</v>
      </c>
      <c r="C103" s="292" t="n">
        <v>1</v>
      </c>
      <c r="D103" s="227" t="s">
        <v>153</v>
      </c>
      <c r="E103" s="207" t="s">
        <v>208</v>
      </c>
      <c r="F103" s="207"/>
      <c r="G103" s="207"/>
      <c r="H103" s="207"/>
      <c r="I103" s="252" t="s">
        <v>212</v>
      </c>
      <c r="J103" s="252" t="s">
        <v>199</v>
      </c>
      <c r="K103" s="208"/>
      <c r="L103" s="208"/>
      <c r="M103" s="253" t="n">
        <f aca="false">M104</f>
        <v>195.6</v>
      </c>
      <c r="N103" s="253" t="n">
        <f aca="false">N104</f>
        <v>185.8</v>
      </c>
      <c r="O103" s="253" t="n">
        <f aca="false">O104</f>
        <v>185.8</v>
      </c>
    </row>
    <row r="104" customFormat="false" ht="15" hidden="false" customHeight="false" outlineLevel="0" collapsed="false">
      <c r="A104" s="293" t="s">
        <v>214</v>
      </c>
      <c r="B104" s="292" t="n">
        <v>89</v>
      </c>
      <c r="C104" s="292" t="n">
        <v>1</v>
      </c>
      <c r="D104" s="227" t="s">
        <v>153</v>
      </c>
      <c r="E104" s="207" t="s">
        <v>208</v>
      </c>
      <c r="F104" s="207"/>
      <c r="G104" s="207"/>
      <c r="H104" s="207"/>
      <c r="I104" s="252" t="s">
        <v>212</v>
      </c>
      <c r="J104" s="252" t="s">
        <v>199</v>
      </c>
      <c r="K104" s="208" t="s">
        <v>40</v>
      </c>
      <c r="L104" s="208"/>
      <c r="M104" s="253" t="n">
        <f aca="false">M105</f>
        <v>195.6</v>
      </c>
      <c r="N104" s="253" t="n">
        <f aca="false">N105</f>
        <v>185.8</v>
      </c>
      <c r="O104" s="253" t="n">
        <f aca="false">O105</f>
        <v>185.8</v>
      </c>
    </row>
    <row r="105" customFormat="false" ht="36" hidden="false" customHeight="false" outlineLevel="0" collapsed="false">
      <c r="A105" s="294" t="s">
        <v>31</v>
      </c>
      <c r="B105" s="295" t="n">
        <v>89</v>
      </c>
      <c r="C105" s="295" t="n">
        <v>1</v>
      </c>
      <c r="D105" s="260" t="s">
        <v>153</v>
      </c>
      <c r="E105" s="207" t="s">
        <v>208</v>
      </c>
      <c r="F105" s="207"/>
      <c r="G105" s="207"/>
      <c r="H105" s="207"/>
      <c r="I105" s="252" t="s">
        <v>212</v>
      </c>
      <c r="J105" s="252" t="s">
        <v>199</v>
      </c>
      <c r="K105" s="208" t="s">
        <v>40</v>
      </c>
      <c r="L105" s="208" t="s">
        <v>35</v>
      </c>
      <c r="M105" s="253" t="n">
        <f aca="false">прил4!L102</f>
        <v>195.6</v>
      </c>
      <c r="N105" s="253" t="n">
        <f aca="false">прил4!M102</f>
        <v>185.8</v>
      </c>
      <c r="O105" s="253" t="n">
        <f aca="false">прил4!N102</f>
        <v>185.8</v>
      </c>
    </row>
    <row r="106" customFormat="false" ht="24" hidden="false" customHeight="false" outlineLevel="0" collapsed="false">
      <c r="A106" s="296" t="s">
        <v>215</v>
      </c>
      <c r="B106" s="297" t="n">
        <v>89</v>
      </c>
      <c r="C106" s="297" t="n">
        <v>1</v>
      </c>
      <c r="D106" s="298" t="s">
        <v>153</v>
      </c>
      <c r="E106" s="299" t="s">
        <v>216</v>
      </c>
      <c r="F106" s="299"/>
      <c r="G106" s="299"/>
      <c r="H106" s="299"/>
      <c r="I106" s="300"/>
      <c r="J106" s="300"/>
      <c r="K106" s="301"/>
      <c r="L106" s="301"/>
      <c r="M106" s="302" t="n">
        <f aca="false">M107</f>
        <v>12</v>
      </c>
      <c r="N106" s="302"/>
      <c r="O106" s="302"/>
    </row>
    <row r="107" customFormat="false" ht="15" hidden="false" customHeight="false" outlineLevel="0" collapsed="false">
      <c r="A107" s="296" t="s">
        <v>184</v>
      </c>
      <c r="B107" s="297" t="n">
        <v>89</v>
      </c>
      <c r="C107" s="297" t="n">
        <v>1</v>
      </c>
      <c r="D107" s="298" t="s">
        <v>153</v>
      </c>
      <c r="E107" s="299" t="s">
        <v>216</v>
      </c>
      <c r="F107" s="299"/>
      <c r="G107" s="299"/>
      <c r="H107" s="299"/>
      <c r="I107" s="300" t="s">
        <v>185</v>
      </c>
      <c r="J107" s="300"/>
      <c r="K107" s="301"/>
      <c r="L107" s="301"/>
      <c r="M107" s="302" t="n">
        <f aca="false">M108</f>
        <v>12</v>
      </c>
      <c r="N107" s="302"/>
      <c r="O107" s="302"/>
    </row>
    <row r="108" customFormat="false" ht="15" hidden="false" customHeight="false" outlineLevel="0" collapsed="false">
      <c r="A108" s="296" t="s">
        <v>217</v>
      </c>
      <c r="B108" s="297" t="n">
        <v>89</v>
      </c>
      <c r="C108" s="297" t="n">
        <v>1</v>
      </c>
      <c r="D108" s="298" t="s">
        <v>153</v>
      </c>
      <c r="E108" s="299" t="s">
        <v>216</v>
      </c>
      <c r="F108" s="299"/>
      <c r="G108" s="299"/>
      <c r="H108" s="299"/>
      <c r="I108" s="300" t="s">
        <v>218</v>
      </c>
      <c r="J108" s="300"/>
      <c r="K108" s="301"/>
      <c r="L108" s="301"/>
      <c r="M108" s="302" t="n">
        <f aca="false">M109</f>
        <v>12</v>
      </c>
      <c r="N108" s="302"/>
      <c r="O108" s="302"/>
    </row>
    <row r="109" customFormat="false" ht="15" hidden="false" customHeight="false" outlineLevel="0" collapsed="false">
      <c r="A109" s="296" t="s">
        <v>171</v>
      </c>
      <c r="B109" s="297" t="n">
        <v>89</v>
      </c>
      <c r="C109" s="297" t="n">
        <v>1</v>
      </c>
      <c r="D109" s="298" t="s">
        <v>153</v>
      </c>
      <c r="E109" s="299" t="s">
        <v>216</v>
      </c>
      <c r="F109" s="299"/>
      <c r="G109" s="299"/>
      <c r="H109" s="299"/>
      <c r="I109" s="300" t="s">
        <v>218</v>
      </c>
      <c r="J109" s="300" t="s">
        <v>40</v>
      </c>
      <c r="K109" s="301"/>
      <c r="L109" s="301"/>
      <c r="M109" s="302" t="n">
        <f aca="false">M110</f>
        <v>12</v>
      </c>
      <c r="N109" s="302"/>
      <c r="O109" s="302"/>
    </row>
    <row r="110" customFormat="false" ht="15" hidden="false" customHeight="false" outlineLevel="0" collapsed="false">
      <c r="A110" s="296" t="s">
        <v>219</v>
      </c>
      <c r="B110" s="297" t="n">
        <v>89</v>
      </c>
      <c r="C110" s="297" t="n">
        <v>1</v>
      </c>
      <c r="D110" s="298" t="s">
        <v>153</v>
      </c>
      <c r="E110" s="299" t="s">
        <v>216</v>
      </c>
      <c r="F110" s="299"/>
      <c r="G110" s="299"/>
      <c r="H110" s="299"/>
      <c r="I110" s="300" t="s">
        <v>218</v>
      </c>
      <c r="J110" s="300" t="s">
        <v>40</v>
      </c>
      <c r="K110" s="301" t="s">
        <v>220</v>
      </c>
      <c r="L110" s="301"/>
      <c r="M110" s="302" t="n">
        <f aca="false">M111</f>
        <v>12</v>
      </c>
      <c r="N110" s="302"/>
      <c r="O110" s="302"/>
    </row>
    <row r="111" customFormat="false" ht="36" hidden="false" customHeight="false" outlineLevel="0" collapsed="false">
      <c r="A111" s="303" t="s">
        <v>31</v>
      </c>
      <c r="B111" s="297" t="n">
        <v>89</v>
      </c>
      <c r="C111" s="297" t="n">
        <v>1</v>
      </c>
      <c r="D111" s="298" t="s">
        <v>153</v>
      </c>
      <c r="E111" s="299" t="s">
        <v>216</v>
      </c>
      <c r="F111" s="299"/>
      <c r="G111" s="299"/>
      <c r="H111" s="299"/>
      <c r="I111" s="300" t="s">
        <v>218</v>
      </c>
      <c r="J111" s="300" t="s">
        <v>40</v>
      </c>
      <c r="K111" s="301" t="s">
        <v>220</v>
      </c>
      <c r="L111" s="301" t="s">
        <v>35</v>
      </c>
      <c r="M111" s="302" t="n">
        <f aca="false">прил4!L60</f>
        <v>12</v>
      </c>
      <c r="N111" s="302"/>
      <c r="O111" s="302"/>
    </row>
    <row r="112" customFormat="false" ht="25.5" hidden="false" customHeight="false" outlineLevel="0" collapsed="false">
      <c r="A112" s="277" t="s">
        <v>221</v>
      </c>
      <c r="B112" s="292" t="n">
        <v>89</v>
      </c>
      <c r="C112" s="292" t="n">
        <v>1</v>
      </c>
      <c r="D112" s="266" t="s">
        <v>153</v>
      </c>
      <c r="E112" s="207" t="s">
        <v>222</v>
      </c>
      <c r="F112" s="207"/>
      <c r="G112" s="207"/>
      <c r="H112" s="207"/>
      <c r="I112" s="252"/>
      <c r="J112" s="252"/>
      <c r="K112" s="208"/>
      <c r="L112" s="208"/>
      <c r="M112" s="253" t="n">
        <f aca="false">M113</f>
        <v>0.4</v>
      </c>
      <c r="N112" s="253" t="n">
        <f aca="false">N113</f>
        <v>0.4</v>
      </c>
      <c r="O112" s="253" t="n">
        <f aca="false">O113</f>
        <v>0.4</v>
      </c>
    </row>
    <row r="113" customFormat="false" ht="25.5" hidden="false" customHeight="false" outlineLevel="0" collapsed="false">
      <c r="A113" s="277" t="s">
        <v>223</v>
      </c>
      <c r="B113" s="292" t="n">
        <v>89</v>
      </c>
      <c r="C113" s="292" t="n">
        <v>1</v>
      </c>
      <c r="D113" s="266" t="s">
        <v>153</v>
      </c>
      <c r="E113" s="207" t="s">
        <v>222</v>
      </c>
      <c r="F113" s="207"/>
      <c r="G113" s="207"/>
      <c r="H113" s="207"/>
      <c r="I113" s="252" t="s">
        <v>224</v>
      </c>
      <c r="J113" s="252"/>
      <c r="K113" s="208"/>
      <c r="L113" s="208"/>
      <c r="M113" s="253" t="n">
        <f aca="false">M114</f>
        <v>0.4</v>
      </c>
      <c r="N113" s="253" t="n">
        <f aca="false">N114</f>
        <v>0.4</v>
      </c>
      <c r="O113" s="253" t="n">
        <f aca="false">O114</f>
        <v>0.4</v>
      </c>
    </row>
    <row r="114" customFormat="false" ht="15" hidden="false" customHeight="false" outlineLevel="0" collapsed="false">
      <c r="A114" s="277" t="s">
        <v>225</v>
      </c>
      <c r="B114" s="292" t="n">
        <v>89</v>
      </c>
      <c r="C114" s="292" t="n">
        <v>1</v>
      </c>
      <c r="D114" s="266" t="s">
        <v>153</v>
      </c>
      <c r="E114" s="207" t="s">
        <v>222</v>
      </c>
      <c r="F114" s="207"/>
      <c r="G114" s="207"/>
      <c r="H114" s="207"/>
      <c r="I114" s="252" t="s">
        <v>226</v>
      </c>
      <c r="J114" s="252"/>
      <c r="K114" s="208"/>
      <c r="L114" s="208"/>
      <c r="M114" s="253" t="n">
        <f aca="false">M115</f>
        <v>0.4</v>
      </c>
      <c r="N114" s="253" t="n">
        <f aca="false">N115</f>
        <v>0.4</v>
      </c>
      <c r="O114" s="253" t="n">
        <f aca="false">O115</f>
        <v>0.4</v>
      </c>
    </row>
    <row r="115" customFormat="false" ht="25.5" hidden="false" customHeight="false" outlineLevel="0" collapsed="false">
      <c r="A115" s="277" t="s">
        <v>227</v>
      </c>
      <c r="B115" s="292" t="n">
        <v>89</v>
      </c>
      <c r="C115" s="292" t="n">
        <v>1</v>
      </c>
      <c r="D115" s="266" t="s">
        <v>153</v>
      </c>
      <c r="E115" s="207" t="s">
        <v>222</v>
      </c>
      <c r="F115" s="207"/>
      <c r="G115" s="207"/>
      <c r="H115" s="207"/>
      <c r="I115" s="252" t="s">
        <v>226</v>
      </c>
      <c r="J115" s="252" t="s">
        <v>220</v>
      </c>
      <c r="K115" s="208"/>
      <c r="L115" s="208"/>
      <c r="M115" s="253" t="n">
        <f aca="false">M116</f>
        <v>0.4</v>
      </c>
      <c r="N115" s="253" t="n">
        <f aca="false">N116</f>
        <v>0.4</v>
      </c>
      <c r="O115" s="253" t="n">
        <f aca="false">O116</f>
        <v>0.4</v>
      </c>
    </row>
    <row r="116" customFormat="false" ht="36" hidden="false" customHeight="false" outlineLevel="0" collapsed="false">
      <c r="A116" s="212" t="s">
        <v>31</v>
      </c>
      <c r="B116" s="292" t="n">
        <v>89</v>
      </c>
      <c r="C116" s="292" t="n">
        <v>1</v>
      </c>
      <c r="D116" s="266" t="s">
        <v>153</v>
      </c>
      <c r="E116" s="207" t="s">
        <v>222</v>
      </c>
      <c r="F116" s="207"/>
      <c r="G116" s="207"/>
      <c r="H116" s="207"/>
      <c r="I116" s="252" t="s">
        <v>226</v>
      </c>
      <c r="J116" s="252" t="s">
        <v>220</v>
      </c>
      <c r="K116" s="208" t="s">
        <v>40</v>
      </c>
      <c r="L116" s="208" t="s">
        <v>35</v>
      </c>
      <c r="M116" s="304" t="n">
        <f aca="false">прил4!L108</f>
        <v>0.4</v>
      </c>
      <c r="N116" s="304" t="n">
        <f aca="false">прил4!M108</f>
        <v>0.4</v>
      </c>
      <c r="O116" s="304" t="n">
        <f aca="false">прил4!N108</f>
        <v>0.4</v>
      </c>
    </row>
    <row r="117" customFormat="false" ht="24" hidden="false" customHeight="false" outlineLevel="0" collapsed="false">
      <c r="A117" s="292" t="s">
        <v>228</v>
      </c>
      <c r="B117" s="292" t="n">
        <v>89</v>
      </c>
      <c r="C117" s="292" t="n">
        <v>1</v>
      </c>
      <c r="D117" s="266" t="s">
        <v>153</v>
      </c>
      <c r="E117" s="207" t="s">
        <v>229</v>
      </c>
      <c r="F117" s="207"/>
      <c r="G117" s="207"/>
      <c r="H117" s="207"/>
      <c r="I117" s="252"/>
      <c r="J117" s="252"/>
      <c r="K117" s="208"/>
      <c r="L117" s="208"/>
      <c r="M117" s="304" t="n">
        <f aca="false">M118</f>
        <v>30.1</v>
      </c>
      <c r="N117" s="304"/>
      <c r="O117" s="304"/>
    </row>
    <row r="118" customFormat="false" ht="24" hidden="false" customHeight="false" outlineLevel="0" collapsed="false">
      <c r="A118" s="292" t="s">
        <v>182</v>
      </c>
      <c r="B118" s="292" t="n">
        <v>89</v>
      </c>
      <c r="C118" s="292" t="n">
        <v>1</v>
      </c>
      <c r="D118" s="266" t="s">
        <v>153</v>
      </c>
      <c r="E118" s="207" t="s">
        <v>229</v>
      </c>
      <c r="F118" s="207"/>
      <c r="G118" s="207"/>
      <c r="H118" s="207"/>
      <c r="I118" s="252" t="s">
        <v>156</v>
      </c>
      <c r="J118" s="252"/>
      <c r="K118" s="208"/>
      <c r="L118" s="208"/>
      <c r="M118" s="304" t="n">
        <f aca="false">M119</f>
        <v>30.1</v>
      </c>
      <c r="N118" s="304"/>
      <c r="O118" s="304"/>
    </row>
    <row r="119" customFormat="false" ht="36" hidden="false" customHeight="false" outlineLevel="0" collapsed="false">
      <c r="A119" s="292" t="s">
        <v>183</v>
      </c>
      <c r="B119" s="292" t="n">
        <v>89</v>
      </c>
      <c r="C119" s="292" t="n">
        <v>1</v>
      </c>
      <c r="D119" s="266" t="s">
        <v>153</v>
      </c>
      <c r="E119" s="207" t="s">
        <v>229</v>
      </c>
      <c r="F119" s="207"/>
      <c r="G119" s="207"/>
      <c r="H119" s="207"/>
      <c r="I119" s="252" t="s">
        <v>158</v>
      </c>
      <c r="J119" s="252"/>
      <c r="K119" s="208"/>
      <c r="L119" s="208"/>
      <c r="M119" s="304" t="n">
        <f aca="false">M120</f>
        <v>30.1</v>
      </c>
      <c r="N119" s="304"/>
      <c r="O119" s="304"/>
    </row>
    <row r="120" customFormat="false" ht="24" hidden="false" customHeight="false" outlineLevel="0" collapsed="false">
      <c r="A120" s="292" t="s">
        <v>197</v>
      </c>
      <c r="B120" s="292" t="n">
        <v>89</v>
      </c>
      <c r="C120" s="292" t="n">
        <v>1</v>
      </c>
      <c r="D120" s="266" t="s">
        <v>153</v>
      </c>
      <c r="E120" s="207" t="s">
        <v>229</v>
      </c>
      <c r="F120" s="207"/>
      <c r="G120" s="207"/>
      <c r="H120" s="207"/>
      <c r="I120" s="252" t="s">
        <v>158</v>
      </c>
      <c r="J120" s="252" t="s">
        <v>30</v>
      </c>
      <c r="K120" s="208"/>
      <c r="L120" s="208"/>
      <c r="M120" s="304" t="n">
        <f aca="false">M121</f>
        <v>30.1</v>
      </c>
      <c r="N120" s="304"/>
      <c r="O120" s="304"/>
    </row>
    <row r="121" customFormat="false" ht="15" hidden="false" customHeight="false" outlineLevel="0" collapsed="false">
      <c r="A121" s="292" t="s">
        <v>198</v>
      </c>
      <c r="B121" s="292" t="n">
        <v>89</v>
      </c>
      <c r="C121" s="292" t="n">
        <v>1</v>
      </c>
      <c r="D121" s="266" t="s">
        <v>153</v>
      </c>
      <c r="E121" s="207" t="s">
        <v>229</v>
      </c>
      <c r="F121" s="207"/>
      <c r="G121" s="207"/>
      <c r="H121" s="207"/>
      <c r="I121" s="252" t="s">
        <v>158</v>
      </c>
      <c r="J121" s="252" t="s">
        <v>30</v>
      </c>
      <c r="K121" s="208" t="s">
        <v>199</v>
      </c>
      <c r="L121" s="208"/>
      <c r="M121" s="304" t="n">
        <f aca="false">M122</f>
        <v>30.1</v>
      </c>
      <c r="N121" s="304"/>
      <c r="O121" s="304"/>
    </row>
    <row r="122" customFormat="false" ht="36" hidden="false" customHeight="false" outlineLevel="0" collapsed="false">
      <c r="A122" s="212" t="s">
        <v>31</v>
      </c>
      <c r="B122" s="292" t="n">
        <v>89</v>
      </c>
      <c r="C122" s="292" t="n">
        <v>1</v>
      </c>
      <c r="D122" s="266" t="s">
        <v>153</v>
      </c>
      <c r="E122" s="207" t="s">
        <v>229</v>
      </c>
      <c r="F122" s="207"/>
      <c r="G122" s="207"/>
      <c r="H122" s="207"/>
      <c r="I122" s="252" t="s">
        <v>158</v>
      </c>
      <c r="J122" s="252" t="s">
        <v>30</v>
      </c>
      <c r="K122" s="208" t="s">
        <v>199</v>
      </c>
      <c r="L122" s="208" t="s">
        <v>35</v>
      </c>
      <c r="M122" s="304" t="n">
        <f aca="false">прил4!L79</f>
        <v>30.1</v>
      </c>
      <c r="N122" s="304" t="n">
        <f aca="false">прил4!M79</f>
        <v>0</v>
      </c>
      <c r="O122" s="304" t="n">
        <f aca="false">прил4!N79</f>
        <v>0</v>
      </c>
    </row>
    <row r="123" customFormat="false" ht="15" hidden="false" customHeight="false" outlineLevel="0" collapsed="false">
      <c r="A123" s="292"/>
      <c r="B123" s="292"/>
      <c r="C123" s="292"/>
      <c r="D123" s="266"/>
      <c r="E123" s="207"/>
      <c r="F123" s="207"/>
      <c r="G123" s="207"/>
      <c r="H123" s="207"/>
      <c r="I123" s="252"/>
      <c r="J123" s="252"/>
      <c r="K123" s="208"/>
      <c r="L123" s="208"/>
      <c r="M123" s="304"/>
      <c r="N123" s="304"/>
      <c r="O123" s="304"/>
    </row>
    <row r="124" customFormat="false" ht="12.75" hidden="false" customHeight="false" outlineLevel="0" collapsed="false">
      <c r="A124" s="305" t="s">
        <v>230</v>
      </c>
      <c r="B124" s="305"/>
      <c r="C124" s="305"/>
      <c r="D124" s="305"/>
      <c r="E124" s="305"/>
      <c r="F124" s="306"/>
      <c r="G124" s="306"/>
      <c r="H124" s="306"/>
      <c r="I124" s="306"/>
      <c r="J124" s="306"/>
      <c r="K124" s="306"/>
      <c r="L124" s="306"/>
      <c r="M124" s="307" t="n">
        <f aca="false">M16+M21+M76+M30</f>
        <v>3023.3</v>
      </c>
      <c r="N124" s="307" t="n">
        <f aca="false">N16+N21+N76+N30</f>
        <v>1737.6</v>
      </c>
      <c r="O124" s="307" t="n">
        <f aca="false">O16+O21+O76+O30</f>
        <v>1808.5</v>
      </c>
    </row>
  </sheetData>
  <mergeCells count="76">
    <mergeCell ref="H2:N2"/>
    <mergeCell ref="H3:N3"/>
    <mergeCell ref="F4:M4"/>
    <mergeCell ref="E5:Q5"/>
    <mergeCell ref="E6:Q6"/>
    <mergeCell ref="E7:Q7"/>
    <mergeCell ref="E8:Q8"/>
    <mergeCell ref="A9:O9"/>
    <mergeCell ref="A10:N10"/>
    <mergeCell ref="A11:M11"/>
    <mergeCell ref="A12:M12"/>
    <mergeCell ref="A13:A14"/>
    <mergeCell ref="B13:H14"/>
    <mergeCell ref="I13:I14"/>
    <mergeCell ref="J13:J14"/>
    <mergeCell ref="K13:K14"/>
    <mergeCell ref="L13:L14"/>
    <mergeCell ref="M13:O13"/>
    <mergeCell ref="E15:H15"/>
    <mergeCell ref="E16:F16"/>
    <mergeCell ref="E17:H17"/>
    <mergeCell ref="E18:H18"/>
    <mergeCell ref="E19:H19"/>
    <mergeCell ref="E21:H21"/>
    <mergeCell ref="E22:H22"/>
    <mergeCell ref="E23:H23"/>
    <mergeCell ref="E24:H24"/>
    <mergeCell ref="E25:G25"/>
    <mergeCell ref="E30:G30"/>
    <mergeCell ref="E32:H32"/>
    <mergeCell ref="E33:H33"/>
    <mergeCell ref="E34:H34"/>
    <mergeCell ref="E35:H35"/>
    <mergeCell ref="E36:H36"/>
    <mergeCell ref="E37:H37"/>
    <mergeCell ref="E44:H44"/>
    <mergeCell ref="E45:H45"/>
    <mergeCell ref="E46:H46"/>
    <mergeCell ref="E47:H47"/>
    <mergeCell ref="E48:F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</mergeCells>
  <conditionalFormatting sqref="J45 I43:J43">
    <cfRule type="expression" priority="2" aboveAverage="0" equalAverage="0" bottom="0" percent="0" rank="0" text="" dxfId="527">
      <formula>$I11=""</formula>
    </cfRule>
    <cfRule type="expression" priority="3" aboveAverage="0" equalAverage="0" bottom="0" percent="0" rank="0" text="" dxfId="528">
      <formula>#REF!&lt;&gt;""</formula>
    </cfRule>
    <cfRule type="expression" priority="4" aboveAverage="0" equalAverage="0" bottom="0" percent="0" rank="0" text="" dxfId="529">
      <formula>AND($J11="",$I11&lt;&gt;"")</formula>
    </cfRule>
  </conditionalFormatting>
  <conditionalFormatting sqref="I49:J49 J50">
    <cfRule type="expression" priority="5" aboveAverage="0" equalAverage="0" bottom="0" percent="0" rank="0" text="" dxfId="530">
      <formula>$I10=""</formula>
    </cfRule>
    <cfRule type="expression" priority="6" aboveAverage="0" equalAverage="0" bottom="0" percent="0" rank="0" text="" dxfId="531">
      <formula>#REF!&lt;&gt;""</formula>
    </cfRule>
    <cfRule type="expression" priority="7" aboveAverage="0" equalAverage="0" bottom="0" percent="0" rank="0" text="" dxfId="532">
      <formula>AND($J10="",$I10&lt;&gt;"")</formula>
    </cfRule>
  </conditionalFormatting>
  <conditionalFormatting sqref="K67:L68">
    <cfRule type="expression" priority="8" aboveAverage="0" equalAverage="0" bottom="0" percent="0" rank="0" text="" dxfId="533">
      <formula>$I6=""</formula>
    </cfRule>
    <cfRule type="expression" priority="9" aboveAverage="0" equalAverage="0" bottom="0" percent="0" rank="0" text="" dxfId="534">
      <formula>#REF!&lt;&gt;""</formula>
    </cfRule>
    <cfRule type="expression" priority="10" aboveAverage="0" equalAverage="0" bottom="0" percent="0" rank="0" text="" dxfId="535">
      <formula>AND($J6="",$I6&lt;&gt;"")</formula>
    </cfRule>
  </conditionalFormatting>
  <conditionalFormatting sqref="J67">
    <cfRule type="expression" priority="11" aboveAverage="0" equalAverage="0" bottom="0" percent="0" rank="0" text="" dxfId="536">
      <formula>$I44=""</formula>
    </cfRule>
    <cfRule type="expression" priority="12" aboveAverage="0" equalAverage="0" bottom="0" percent="0" rank="0" text="" dxfId="537">
      <formula>#REF!&lt;&gt;""</formula>
    </cfRule>
    <cfRule type="expression" priority="13" aboveAverage="0" equalAverage="0" bottom="0" percent="0" rank="0" text="" dxfId="538">
      <formula>AND($J44="",$I44&lt;&gt;"")</formula>
    </cfRule>
  </conditionalFormatting>
  <conditionalFormatting sqref="E71:F77 E65:E70 I13:L13 I16:L19 I20:K20 I29:K29 I26:L28 I25:K25 I21:L24 I30:L31">
    <cfRule type="expression" priority="14" aboveAverage="0" equalAverage="0" bottom="0" percent="0" rank="0" text="" dxfId="539">
      <formula>#REF!=""</formula>
    </cfRule>
    <cfRule type="expression" priority="15" aboveAverage="0" equalAverage="0" bottom="0" percent="0" rank="0" text="" dxfId="540">
      <formula>#REF!&lt;&gt;""</formula>
    </cfRule>
    <cfRule type="expression" priority="16" aboveAverage="0" equalAverage="0" bottom="0" percent="0" rank="0" text="" dxfId="541">
      <formula>AND(#REF!="",#REF!&lt;&gt;"")</formula>
    </cfRule>
  </conditionalFormatting>
  <conditionalFormatting sqref="K72:L73">
    <cfRule type="expression" priority="17" aboveAverage="0" equalAverage="0" bottom="0" percent="0" rank="0" text="" dxfId="542">
      <formula>#REF!=""</formula>
    </cfRule>
    <cfRule type="expression" priority="18" aboveAverage="0" equalAverage="0" bottom="0" percent="0" rank="0" text="" dxfId="543">
      <formula>#REF!&lt;&gt;""</formula>
    </cfRule>
    <cfRule type="expression" priority="19" aboveAverage="0" equalAverage="0" bottom="0" percent="0" rank="0" text="" dxfId="544">
      <formula>AND(#REF!="",#REF!&lt;&gt;"")</formula>
    </cfRule>
  </conditionalFormatting>
  <conditionalFormatting sqref="I32:J36">
    <cfRule type="expression" priority="20" aboveAverage="0" equalAverage="0" bottom="0" percent="0" rank="0" text="" dxfId="545">
      <formula>#REF!=""</formula>
    </cfRule>
    <cfRule type="expression" priority="21" aboveAverage="0" equalAverage="0" bottom="0" percent="0" rank="0" text="" dxfId="546">
      <formula>#REF!&lt;&gt;""</formula>
    </cfRule>
    <cfRule type="expression" priority="22" aboveAverage="0" equalAverage="0" bottom="0" percent="0" rank="0" text="" dxfId="547">
      <formula>AND(#REF!="",#REF!&lt;&gt;"")</formula>
    </cfRule>
  </conditionalFormatting>
  <conditionalFormatting sqref="E30:E31 E17:E18 E20">
    <cfRule type="expression" priority="23" aboveAverage="0" equalAverage="0" bottom="0" percent="0" rank="0" text="" dxfId="548">
      <formula>#REF!=""</formula>
    </cfRule>
    <cfRule type="expression" priority="24" aboveAverage="0" equalAverage="0" bottom="0" percent="0" rank="0" text="" dxfId="549">
      <formula>#REF!&lt;&gt;""</formula>
    </cfRule>
    <cfRule type="expression" priority="25" aboveAverage="0" equalAverage="0" bottom="0" percent="0" rank="0" text="" dxfId="550">
      <formula>AND(#REF!="",#REF!&lt;&gt;"")</formula>
    </cfRule>
  </conditionalFormatting>
  <conditionalFormatting sqref="I44:J44">
    <cfRule type="expression" priority="26" aboveAverage="0" equalAverage="0" bottom="0" percent="0" rank="0" text="" dxfId="551">
      <formula>$I10=""</formula>
    </cfRule>
    <cfRule type="expression" priority="27" aboveAverage="0" equalAverage="0" bottom="0" percent="0" rank="0" text="" dxfId="552">
      <formula>#REF!&lt;&gt;""</formula>
    </cfRule>
    <cfRule type="expression" priority="28" aboveAverage="0" equalAverage="0" bottom="0" percent="0" rank="0" text="" dxfId="553">
      <formula>AND($J10="",$I10&lt;&gt;"")</formula>
    </cfRule>
  </conditionalFormatting>
  <conditionalFormatting sqref="I66:I67">
    <cfRule type="expression" priority="29" aboveAverage="0" equalAverage="0" bottom="0" percent="0" rank="0" text="" dxfId="554">
      <formula>#REF!=""</formula>
    </cfRule>
    <cfRule type="expression" priority="30" aboveAverage="0" equalAverage="0" bottom="0" percent="0" rank="0" text="" dxfId="555">
      <formula>#REF!&lt;&gt;""</formula>
    </cfRule>
    <cfRule type="expression" priority="31" aboveAverage="0" equalAverage="0" bottom="0" percent="0" rank="0" text="" dxfId="556">
      <formula>AND(#REF!="",#REF!&lt;&gt;"")</formula>
    </cfRule>
  </conditionalFormatting>
  <conditionalFormatting sqref="L69">
    <cfRule type="expression" priority="32" aboveAverage="0" equalAverage="0" bottom="0" percent="0" rank="0" text="" dxfId="557">
      <formula>$I7=""</formula>
    </cfRule>
    <cfRule type="expression" priority="33" aboveAverage="0" equalAverage="0" bottom="0" percent="0" rank="0" text="" dxfId="558">
      <formula>#REF!&lt;&gt;""</formula>
    </cfRule>
    <cfRule type="expression" priority="34" aboveAverage="0" equalAverage="0" bottom="0" percent="0" rank="0" text="" dxfId="559">
      <formula>AND($J7="",$I7&lt;&gt;"")</formula>
    </cfRule>
  </conditionalFormatting>
  <conditionalFormatting sqref="I47:J48">
    <cfRule type="expression" priority="35" aboveAverage="0" equalAverage="0" bottom="0" percent="0" rank="0" text="" dxfId="560">
      <formula>$I11=""</formula>
    </cfRule>
    <cfRule type="expression" priority="36" aboveAverage="0" equalAverage="0" bottom="0" percent="0" rank="0" text="" dxfId="561">
      <formula>#REF!&lt;&gt;""</formula>
    </cfRule>
    <cfRule type="expression" priority="37" aboveAverage="0" equalAverage="0" bottom="0" percent="0" rank="0" text="" dxfId="562">
      <formula>AND($J11="",$I11&lt;&gt;"")</formula>
    </cfRule>
  </conditionalFormatting>
  <conditionalFormatting sqref="I46">
    <cfRule type="expression" priority="38" aboveAverage="0" equalAverage="0" bottom="0" percent="0" rank="0" text="" dxfId="563">
      <formula>$I10=""</formula>
    </cfRule>
    <cfRule type="expression" priority="39" aboveAverage="0" equalAverage="0" bottom="0" percent="0" rank="0" text="" dxfId="564">
      <formula>#REF!&lt;&gt;""</formula>
    </cfRule>
    <cfRule type="expression" priority="40" aboveAverage="0" equalAverage="0" bottom="0" percent="0" rank="0" text="" dxfId="565">
      <formula>AND($J10="",$I10&lt;&gt;"")</formula>
    </cfRule>
  </conditionalFormatting>
  <conditionalFormatting sqref="I45">
    <cfRule type="expression" priority="41" aboveAverage="0" equalAverage="0" bottom="0" percent="0" rank="0" text="" dxfId="566">
      <formula>$I9=""</formula>
    </cfRule>
    <cfRule type="expression" priority="42" aboveAverage="0" equalAverage="0" bottom="0" percent="0" rank="0" text="" dxfId="567">
      <formula>#REF!&lt;&gt;""</formula>
    </cfRule>
    <cfRule type="expression" priority="43" aboveAverage="0" equalAverage="0" bottom="0" percent="0" rank="0" text="" dxfId="568">
      <formula>AND($J9="",$I9&lt;&gt;"")</formula>
    </cfRule>
  </conditionalFormatting>
  <conditionalFormatting sqref="J46">
    <cfRule type="expression" priority="44" aboveAverage="0" equalAverage="0" bottom="0" percent="0" rank="0" text="" dxfId="569">
      <formula>$I11=""</formula>
    </cfRule>
    <cfRule type="expression" priority="45" aboveAverage="0" equalAverage="0" bottom="0" percent="0" rank="0" text="" dxfId="570">
      <formula>#REF!&lt;&gt;""</formula>
    </cfRule>
    <cfRule type="expression" priority="46" aboveAverage="0" equalAverage="0" bottom="0" percent="0" rank="0" text="" dxfId="571">
      <formula>AND($J11="",$I11&lt;&gt;"")</formula>
    </cfRule>
  </conditionalFormatting>
  <conditionalFormatting sqref="J66">
    <cfRule type="expression" priority="47" aboveAverage="0" equalAverage="0" bottom="0" percent="0" rank="0" text="" dxfId="572">
      <formula>$I37=""</formula>
    </cfRule>
    <cfRule type="expression" priority="48" aboveAverage="0" equalAverage="0" bottom="0" percent="0" rank="0" text="" dxfId="573">
      <formula>#REF!&lt;&gt;""</formula>
    </cfRule>
    <cfRule type="expression" priority="49" aboveAverage="0" equalAverage="0" bottom="0" percent="0" rank="0" text="" dxfId="574">
      <formula>AND($J37="",$I37&lt;&gt;"")</formula>
    </cfRule>
  </conditionalFormatting>
  <conditionalFormatting sqref="I37:J37 J38">
    <cfRule type="expression" priority="50" aboveAverage="0" equalAverage="0" bottom="0" percent="0" rank="0" text="" dxfId="575">
      <formula>$I8=""</formula>
    </cfRule>
    <cfRule type="expression" priority="51" aboveAverage="0" equalAverage="0" bottom="0" percent="0" rank="0" text="" dxfId="576">
      <formula>#REF!&lt;&gt;""</formula>
    </cfRule>
    <cfRule type="expression" priority="52" aboveAverage="0" equalAverage="0" bottom="0" percent="0" rank="0" text="" dxfId="577">
      <formula>AND($J8="",$I8&lt;&gt;"")</formula>
    </cfRule>
  </conditionalFormatting>
  <conditionalFormatting sqref="I42:J42">
    <cfRule type="expression" priority="53" aboveAverage="0" equalAverage="0" bottom="0" percent="0" rank="0" text="" dxfId="578">
      <formula>$I9=""</formula>
    </cfRule>
    <cfRule type="expression" priority="54" aboveAverage="0" equalAverage="0" bottom="0" percent="0" rank="0" text="" dxfId="579">
      <formula>#REF!&lt;&gt;""</formula>
    </cfRule>
    <cfRule type="expression" priority="55" aboveAverage="0" equalAverage="0" bottom="0" percent="0" rank="0" text="" dxfId="580">
      <formula>AND($J9="",$I9&lt;&gt;"")</formula>
    </cfRule>
  </conditionalFormatting>
  <conditionalFormatting sqref="J39">
    <cfRule type="expression" priority="56" aboveAverage="0" equalAverage="0" bottom="0" percent="0" rank="0" text="" dxfId="581">
      <formula>$I9=""</formula>
    </cfRule>
    <cfRule type="expression" priority="57" aboveAverage="0" equalAverage="0" bottom="0" percent="0" rank="0" text="" dxfId="582">
      <formula>#REF!&lt;&gt;""</formula>
    </cfRule>
    <cfRule type="expression" priority="58" aboveAverage="0" equalAverage="0" bottom="0" percent="0" rank="0" text="" dxfId="583">
      <formula>AND($J9="",$I9&lt;&gt;"")</formula>
    </cfRule>
  </conditionalFormatting>
  <conditionalFormatting sqref="I41:J41">
    <cfRule type="expression" priority="59" aboveAverage="0" equalAverage="0" bottom="0" percent="0" rank="0" text="" dxfId="584">
      <formula>$I8=""</formula>
    </cfRule>
    <cfRule type="expression" priority="60" aboveAverage="0" equalAverage="0" bottom="0" percent="0" rank="0" text="" dxfId="585">
      <formula>#REF!&lt;&gt;""</formula>
    </cfRule>
    <cfRule type="expression" priority="61" aboveAverage="0" equalAverage="0" bottom="0" percent="0" rank="0" text="" dxfId="586">
      <formula>AND($J8="",$I8&lt;&gt;"")</formula>
    </cfRule>
  </conditionalFormatting>
  <conditionalFormatting sqref="I40:J40">
    <cfRule type="expression" priority="62" aboveAverage="0" equalAverage="0" bottom="0" percent="0" rank="0" text="" dxfId="587">
      <formula>$I7=""</formula>
    </cfRule>
    <cfRule type="expression" priority="63" aboveAverage="0" equalAverage="0" bottom="0" percent="0" rank="0" text="" dxfId="588">
      <formula>#REF!&lt;&gt;""</formula>
    </cfRule>
    <cfRule type="expression" priority="64" aboveAverage="0" equalAverage="0" bottom="0" percent="0" rank="0" text="" dxfId="589">
      <formula>AND($J7="",$I7&lt;&gt;"")</formula>
    </cfRule>
  </conditionalFormatting>
  <conditionalFormatting sqref="I39">
    <cfRule type="expression" priority="65" aboveAverage="0" equalAverage="0" bottom="0" percent="0" rank="0" text="" dxfId="590">
      <formula>$I6=""</formula>
    </cfRule>
    <cfRule type="expression" priority="66" aboveAverage="0" equalAverage="0" bottom="0" percent="0" rank="0" text="" dxfId="591">
      <formula>#REF!&lt;&gt;""</formula>
    </cfRule>
    <cfRule type="expression" priority="67" aboveAverage="0" equalAverage="0" bottom="0" percent="0" rank="0" text="" dxfId="592">
      <formula>AND($J6="",$I6&lt;&gt;"")</formula>
    </cfRule>
  </conditionalFormatting>
  <conditionalFormatting sqref="I38">
    <cfRule type="expression" priority="68" aboveAverage="0" equalAverage="0" bottom="0" percent="0" rank="0" text="" dxfId="593">
      <formula>$I5=""</formula>
    </cfRule>
    <cfRule type="expression" priority="69" aboveAverage="0" equalAverage="0" bottom="0" percent="0" rank="0" text="" dxfId="594">
      <formula>#REF!&lt;&gt;""</formula>
    </cfRule>
    <cfRule type="expression" priority="70" aboveAverage="0" equalAverage="0" bottom="0" percent="0" rank="0" text="" dxfId="595">
      <formula>AND($J5="",$I5&lt;&gt;"")</formula>
    </cfRule>
  </conditionalFormatting>
  <conditionalFormatting sqref="J51">
    <cfRule type="expression" priority="71" aboveAverage="0" equalAverage="0" bottom="0" percent="0" rank="0" text="" dxfId="596">
      <formula>$I11=""</formula>
    </cfRule>
    <cfRule type="expression" priority="72" aboveAverage="0" equalAverage="0" bottom="0" percent="0" rank="0" text="" dxfId="597">
      <formula>#REF!&lt;&gt;""</formula>
    </cfRule>
    <cfRule type="expression" priority="73" aboveAverage="0" equalAverage="0" bottom="0" percent="0" rank="0" text="" dxfId="598">
      <formula>AND($J11="",$I11&lt;&gt;"")</formula>
    </cfRule>
  </conditionalFormatting>
  <conditionalFormatting sqref="I52:J53">
    <cfRule type="expression" priority="74" aboveAverage="0" equalAverage="0" bottom="0" percent="0" rank="0" text="" dxfId="599">
      <formula>$I13=""</formula>
    </cfRule>
    <cfRule type="expression" priority="75" aboveAverage="0" equalAverage="0" bottom="0" percent="0" rank="0" text="" dxfId="600">
      <formula>#REF!&lt;&gt;""</formula>
    </cfRule>
    <cfRule type="expression" priority="76" aboveAverage="0" equalAverage="0" bottom="0" percent="0" rank="0" text="" dxfId="601">
      <formula>AND($J13="",$I13&lt;&gt;"")</formula>
    </cfRule>
  </conditionalFormatting>
  <conditionalFormatting sqref="I50">
    <cfRule type="expression" priority="77" aboveAverage="0" equalAverage="0" bottom="0" percent="0" rank="0" text="" dxfId="602">
      <formula>$I11=""</formula>
    </cfRule>
    <cfRule type="expression" priority="78" aboveAverage="0" equalAverage="0" bottom="0" percent="0" rank="0" text="" dxfId="603">
      <formula>#REF!&lt;&gt;""</formula>
    </cfRule>
    <cfRule type="expression" priority="79" aboveAverage="0" equalAverage="0" bottom="0" percent="0" rank="0" text="" dxfId="604">
      <formula>AND($J11="",$I11&lt;&gt;"")</formula>
    </cfRule>
  </conditionalFormatting>
  <conditionalFormatting sqref="I51">
    <cfRule type="expression" priority="80" aboveAverage="0" equalAverage="0" bottom="0" percent="0" rank="0" text="" dxfId="605">
      <formula>$I12=""</formula>
    </cfRule>
    <cfRule type="expression" priority="81" aboveAverage="0" equalAverage="0" bottom="0" percent="0" rank="0" text="" dxfId="606">
      <formula>#REF!&lt;&gt;""</formula>
    </cfRule>
    <cfRule type="expression" priority="82" aboveAverage="0" equalAverage="0" bottom="0" percent="0" rank="0" text="" dxfId="607">
      <formula>AND($J12="",$I12&lt;&gt;"")</formula>
    </cfRule>
  </conditionalFormatting>
  <conditionalFormatting sqref="E19">
    <cfRule type="expression" priority="83" aboveAverage="0" equalAverage="0" bottom="0" percent="0" rank="0" text="" dxfId="608">
      <formula>#REF!=""</formula>
    </cfRule>
    <cfRule type="expression" priority="84" aboveAverage="0" equalAverage="0" bottom="0" percent="0" rank="0" text="" dxfId="609">
      <formula>#REF!&lt;&gt;""</formula>
    </cfRule>
    <cfRule type="expression" priority="85" aboveAverage="0" equalAverage="0" bottom="0" percent="0" rank="0" text="" dxfId="610">
      <formula>AND(#REF!="",#REF!&lt;&gt;"")</formula>
    </cfRule>
  </conditionalFormatting>
  <conditionalFormatting sqref="I54:J54">
    <cfRule type="expression" priority="86" aboveAverage="0" equalAverage="0" bottom="0" percent="0" rank="0" text="" dxfId="611">
      <formula>$I16=""</formula>
    </cfRule>
    <cfRule type="expression" priority="87" aboveAverage="0" equalAverage="0" bottom="0" percent="0" rank="0" text="" dxfId="612">
      <formula>#REF!&lt;&gt;""</formula>
    </cfRule>
    <cfRule type="expression" priority="88" aboveAverage="0" equalAverage="0" bottom="0" percent="0" rank="0" text="" dxfId="613">
      <formula>AND($J16="",$I16&lt;&gt;"")</formula>
    </cfRule>
  </conditionalFormatting>
  <conditionalFormatting sqref="I15:L15">
    <cfRule type="expression" priority="89" aboveAverage="0" equalAverage="0" bottom="0" percent="0" rank="0" text="" dxfId="614">
      <formula>#REF!=""</formula>
    </cfRule>
    <cfRule type="expression" priority="90" aboveAverage="0" equalAverage="0" bottom="0" percent="0" rank="0" text="" dxfId="615">
      <formula>#REF!&lt;&gt;""</formula>
    </cfRule>
    <cfRule type="expression" priority="91" aboveAverage="0" equalAverage="0" bottom="0" percent="0" rank="0" text="" dxfId="616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2" activeCellId="0" sqref="A12:O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3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.5" hidden="false" customHeight="true" outlineLevel="0" collapsed="false">
      <c r="A5" s="9"/>
      <c r="B5" s="9"/>
      <c r="C5" s="308"/>
      <c r="D5" s="13" t="s">
        <v>73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09"/>
      <c r="R6" s="16"/>
    </row>
    <row r="7" customFormat="false" ht="12.75" hidden="false" customHeight="false" outlineLevel="0" collapsed="false">
      <c r="A7" s="14" t="s">
        <v>23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s">
        <v>234</v>
      </c>
      <c r="N7" s="14"/>
      <c r="O7" s="14"/>
      <c r="P7" s="14"/>
      <c r="Q7" s="14"/>
      <c r="R7" s="14"/>
      <c r="T7" s="17"/>
    </row>
    <row r="8" s="4" customFormat="true" ht="18" hidden="false" customHeight="true" outlineLevel="0" collapsed="false">
      <c r="A8" s="19" t="s">
        <v>23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310"/>
      <c r="W8" s="5"/>
    </row>
    <row r="9" s="4" customFormat="true" ht="18" hidden="false" customHeight="true" outlineLevel="0" collapsed="false">
      <c r="A9" s="311" t="s">
        <v>236</v>
      </c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2"/>
      <c r="Q9" s="310"/>
      <c r="W9" s="5"/>
    </row>
    <row r="10" s="4" customFormat="true" ht="18" hidden="false" customHeight="true" outlineLevel="0" collapsed="false">
      <c r="A10" s="19" t="s">
        <v>23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312"/>
      <c r="Q10" s="310"/>
      <c r="W10" s="5"/>
    </row>
    <row r="11" s="4" customFormat="true" ht="22.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W11" s="5"/>
    </row>
    <row r="12" s="4" customFormat="true" ht="21" hidden="false" customHeight="true" outlineLevel="0" collapsed="false">
      <c r="A12" s="20" t="s">
        <v>9</v>
      </c>
      <c r="B12" s="20" t="s">
        <v>13</v>
      </c>
      <c r="C12" s="20" t="s">
        <v>238</v>
      </c>
      <c r="D12" s="20" t="s">
        <v>239</v>
      </c>
      <c r="E12" s="313" t="s">
        <v>10</v>
      </c>
      <c r="F12" s="313"/>
      <c r="G12" s="313"/>
      <c r="H12" s="313"/>
      <c r="I12" s="313"/>
      <c r="J12" s="313"/>
      <c r="K12" s="313"/>
      <c r="L12" s="20" t="s">
        <v>240</v>
      </c>
      <c r="M12" s="20" t="n">
        <v>2024</v>
      </c>
      <c r="N12" s="20" t="n">
        <v>2025</v>
      </c>
      <c r="O12" s="20" t="n">
        <v>2026</v>
      </c>
      <c r="P12" s="19"/>
      <c r="Q12" s="19"/>
      <c r="W12" s="5"/>
    </row>
    <row r="13" s="4" customFormat="true" ht="21" hidden="false" customHeight="true" outlineLevel="0" collapsed="false">
      <c r="A13" s="24" t="n">
        <v>1</v>
      </c>
      <c r="B13" s="24" t="n">
        <v>2</v>
      </c>
      <c r="C13" s="24" t="n">
        <v>3</v>
      </c>
      <c r="D13" s="314" t="s">
        <v>84</v>
      </c>
      <c r="E13" s="315" t="s">
        <v>85</v>
      </c>
      <c r="F13" s="315" t="s">
        <v>241</v>
      </c>
      <c r="G13" s="315" t="s">
        <v>242</v>
      </c>
      <c r="H13" s="314" t="s">
        <v>243</v>
      </c>
      <c r="I13" s="314"/>
      <c r="J13" s="314"/>
      <c r="K13" s="314"/>
      <c r="L13" s="314" t="s">
        <v>244</v>
      </c>
      <c r="M13" s="314" t="s">
        <v>199</v>
      </c>
      <c r="N13" s="314" t="s">
        <v>63</v>
      </c>
      <c r="O13" s="314" t="s">
        <v>245</v>
      </c>
      <c r="P13" s="19"/>
      <c r="Q13" s="19"/>
      <c r="W13" s="5"/>
    </row>
    <row r="14" s="4" customFormat="true" ht="21" hidden="false" customHeight="true" outlineLevel="0" collapsed="false">
      <c r="A14" s="316" t="s">
        <v>246</v>
      </c>
      <c r="B14" s="316"/>
      <c r="C14" s="24"/>
      <c r="D14" s="314"/>
      <c r="E14" s="315"/>
      <c r="F14" s="315"/>
      <c r="G14" s="315"/>
      <c r="H14" s="314"/>
      <c r="I14" s="314"/>
      <c r="J14" s="314"/>
      <c r="K14" s="314"/>
      <c r="L14" s="314"/>
      <c r="M14" s="317" t="n">
        <f aca="false">M16+M62+M79+M87+M95+M108+M107+M70</f>
        <v>3023.3</v>
      </c>
      <c r="N14" s="317" t="n">
        <f aca="false">N16+N62+N79+N87+N95+N108+N107+N70</f>
        <v>1737.6</v>
      </c>
      <c r="O14" s="317" t="n">
        <f aca="false">O16+O62+O79+O87+O95+O108+O107+O70</f>
        <v>1808.5</v>
      </c>
      <c r="P14" s="19"/>
      <c r="Q14" s="318"/>
      <c r="R14" s="318"/>
      <c r="S14" s="318"/>
      <c r="W14" s="5"/>
    </row>
    <row r="15" s="4" customFormat="true" ht="41.25" hidden="false" customHeight="true" outlineLevel="0" collapsed="false">
      <c r="A15" s="292" t="s">
        <v>31</v>
      </c>
      <c r="B15" s="281" t="n">
        <v>920</v>
      </c>
      <c r="C15" s="24"/>
      <c r="D15" s="314"/>
      <c r="E15" s="315"/>
      <c r="F15" s="315"/>
      <c r="G15" s="315"/>
      <c r="H15" s="315"/>
      <c r="I15" s="319"/>
      <c r="J15" s="319"/>
      <c r="K15" s="320"/>
      <c r="L15" s="314"/>
      <c r="M15" s="317" t="n">
        <f aca="false">M14</f>
        <v>3023.3</v>
      </c>
      <c r="N15" s="317" t="n">
        <f aca="false">N14</f>
        <v>1737.6</v>
      </c>
      <c r="O15" s="317" t="n">
        <f aca="false">O14</f>
        <v>1808.5</v>
      </c>
      <c r="P15" s="19"/>
      <c r="Q15" s="318"/>
      <c r="R15" s="318"/>
      <c r="S15" s="318"/>
      <c r="W15" s="5"/>
    </row>
    <row r="16" s="4" customFormat="true" ht="22.5" hidden="false" customHeight="true" outlineLevel="0" collapsed="false">
      <c r="A16" s="281" t="s">
        <v>171</v>
      </c>
      <c r="B16" s="281" t="n">
        <v>920</v>
      </c>
      <c r="C16" s="321" t="s">
        <v>40</v>
      </c>
      <c r="D16" s="321"/>
      <c r="E16" s="322"/>
      <c r="F16" s="322"/>
      <c r="G16" s="322"/>
      <c r="H16" s="208"/>
      <c r="I16" s="208"/>
      <c r="J16" s="208"/>
      <c r="K16" s="208"/>
      <c r="L16" s="208"/>
      <c r="M16" s="253" t="n">
        <f aca="false">M17+M26+M49+M55</f>
        <v>2110.1</v>
      </c>
      <c r="N16" s="253" t="n">
        <f aca="false">N17+N26+N49</f>
        <v>1133.8</v>
      </c>
      <c r="O16" s="253" t="n">
        <f aca="false">O17+O26+O49</f>
        <v>1149.3</v>
      </c>
      <c r="P16" s="323"/>
      <c r="Q16" s="127"/>
      <c r="R16" s="127"/>
      <c r="S16" s="127"/>
      <c r="W16" s="5"/>
    </row>
    <row r="17" s="4" customFormat="true" ht="43.5" hidden="false" customHeight="true" outlineLevel="0" collapsed="false">
      <c r="A17" s="281" t="s">
        <v>247</v>
      </c>
      <c r="B17" s="281" t="n">
        <v>920</v>
      </c>
      <c r="C17" s="321" t="s">
        <v>40</v>
      </c>
      <c r="D17" s="321" t="s">
        <v>34</v>
      </c>
      <c r="E17" s="322"/>
      <c r="F17" s="322"/>
      <c r="G17" s="322"/>
      <c r="H17" s="324"/>
      <c r="I17" s="325"/>
      <c r="J17" s="325"/>
      <c r="K17" s="326"/>
      <c r="L17" s="208"/>
      <c r="M17" s="253" t="n">
        <f aca="false">M18</f>
        <v>679.3</v>
      </c>
      <c r="N17" s="253" t="n">
        <f aca="false">N18</f>
        <v>457.6</v>
      </c>
      <c r="O17" s="253" t="n">
        <f aca="false">O18</f>
        <v>419.4</v>
      </c>
      <c r="P17" s="323"/>
      <c r="Q17" s="127"/>
      <c r="R17" s="127"/>
      <c r="S17" s="127"/>
      <c r="W17" s="5"/>
    </row>
    <row r="18" s="4" customFormat="true" ht="45" hidden="false" customHeight="true" outlineLevel="0" collapsed="false">
      <c r="A18" s="221" t="s">
        <v>248</v>
      </c>
      <c r="B18" s="281" t="n">
        <v>920</v>
      </c>
      <c r="C18" s="321" t="s">
        <v>40</v>
      </c>
      <c r="D18" s="321" t="s">
        <v>34</v>
      </c>
      <c r="E18" s="322" t="s">
        <v>249</v>
      </c>
      <c r="F18" s="322"/>
      <c r="G18" s="322"/>
      <c r="H18" s="206"/>
      <c r="I18" s="206"/>
      <c r="J18" s="206"/>
      <c r="K18" s="206"/>
      <c r="L18" s="208"/>
      <c r="M18" s="253" t="n">
        <f aca="false">M19</f>
        <v>679.3</v>
      </c>
      <c r="N18" s="253" t="n">
        <f aca="false">N19</f>
        <v>457.6</v>
      </c>
      <c r="O18" s="253" t="n">
        <f aca="false">O19</f>
        <v>419.4</v>
      </c>
      <c r="P18" s="323"/>
      <c r="Q18" s="327"/>
      <c r="R18" s="327"/>
      <c r="S18" s="327"/>
      <c r="W18" s="5"/>
    </row>
    <row r="19" s="4" customFormat="true" ht="27" hidden="false" customHeight="true" outlineLevel="0" collapsed="false">
      <c r="A19" s="204" t="s">
        <v>250</v>
      </c>
      <c r="B19" s="281" t="n">
        <v>920</v>
      </c>
      <c r="C19" s="321" t="s">
        <v>40</v>
      </c>
      <c r="D19" s="321" t="s">
        <v>34</v>
      </c>
      <c r="E19" s="322" t="s">
        <v>249</v>
      </c>
      <c r="F19" s="322" t="s">
        <v>81</v>
      </c>
      <c r="G19" s="322"/>
      <c r="H19" s="206"/>
      <c r="I19" s="206"/>
      <c r="J19" s="206"/>
      <c r="K19" s="206"/>
      <c r="L19" s="208"/>
      <c r="M19" s="253" t="n">
        <f aca="false">M20+M23</f>
        <v>679.3</v>
      </c>
      <c r="N19" s="253" t="n">
        <f aca="false">N20+N23</f>
        <v>457.6</v>
      </c>
      <c r="O19" s="253" t="n">
        <f aca="false">O20+O23</f>
        <v>419.4</v>
      </c>
      <c r="P19" s="323"/>
      <c r="Q19" s="327"/>
      <c r="R19" s="327"/>
      <c r="S19" s="328"/>
      <c r="W19" s="5"/>
    </row>
    <row r="20" s="4" customFormat="true" ht="42" hidden="false" customHeight="true" outlineLevel="0" collapsed="false">
      <c r="A20" s="277" t="s">
        <v>165</v>
      </c>
      <c r="B20" s="281" t="n">
        <v>920</v>
      </c>
      <c r="C20" s="321" t="s">
        <v>40</v>
      </c>
      <c r="D20" s="321" t="s">
        <v>34</v>
      </c>
      <c r="E20" s="322" t="s">
        <v>249</v>
      </c>
      <c r="F20" s="322" t="s">
        <v>81</v>
      </c>
      <c r="G20" s="322" t="s">
        <v>153</v>
      </c>
      <c r="H20" s="206" t="s">
        <v>166</v>
      </c>
      <c r="I20" s="206"/>
      <c r="J20" s="206"/>
      <c r="K20" s="206"/>
      <c r="L20" s="208"/>
      <c r="M20" s="253" t="n">
        <f aca="false">M21</f>
        <v>535</v>
      </c>
      <c r="N20" s="253" t="n">
        <f aca="false">N21</f>
        <v>457.6</v>
      </c>
      <c r="O20" s="253" t="n">
        <f aca="false">O21</f>
        <v>419.4</v>
      </c>
      <c r="P20" s="323"/>
      <c r="Q20" s="327"/>
      <c r="R20" s="327"/>
      <c r="S20" s="328"/>
      <c r="W20" s="5"/>
    </row>
    <row r="21" s="4" customFormat="true" ht="78" hidden="false" customHeight="true" outlineLevel="0" collapsed="false">
      <c r="A21" s="277" t="s">
        <v>178</v>
      </c>
      <c r="B21" s="281" t="n">
        <v>920</v>
      </c>
      <c r="C21" s="321" t="s">
        <v>40</v>
      </c>
      <c r="D21" s="321" t="s">
        <v>34</v>
      </c>
      <c r="E21" s="322" t="s">
        <v>249</v>
      </c>
      <c r="F21" s="322" t="s">
        <v>81</v>
      </c>
      <c r="G21" s="322" t="s">
        <v>153</v>
      </c>
      <c r="H21" s="206" t="s">
        <v>166</v>
      </c>
      <c r="I21" s="206"/>
      <c r="J21" s="206"/>
      <c r="K21" s="206"/>
      <c r="L21" s="208" t="s">
        <v>168</v>
      </c>
      <c r="M21" s="253" t="n">
        <f aca="false">прил4!L20</f>
        <v>535</v>
      </c>
      <c r="N21" s="253" t="n">
        <f aca="false">прил4!M20</f>
        <v>457.6</v>
      </c>
      <c r="O21" s="253" t="n">
        <f aca="false">прил4!N20</f>
        <v>419.4</v>
      </c>
      <c r="P21" s="323"/>
      <c r="Q21" s="327"/>
      <c r="R21" s="327"/>
      <c r="S21" s="328"/>
      <c r="W21" s="5"/>
    </row>
    <row r="22" s="4" customFormat="true" ht="43.5" hidden="false" customHeight="true" outlineLevel="0" collapsed="false">
      <c r="A22" s="277" t="s">
        <v>251</v>
      </c>
      <c r="B22" s="281" t="n">
        <v>920</v>
      </c>
      <c r="C22" s="321" t="s">
        <v>40</v>
      </c>
      <c r="D22" s="321" t="s">
        <v>34</v>
      </c>
      <c r="E22" s="322" t="s">
        <v>249</v>
      </c>
      <c r="F22" s="322" t="s">
        <v>81</v>
      </c>
      <c r="G22" s="322" t="s">
        <v>153</v>
      </c>
      <c r="H22" s="206" t="s">
        <v>166</v>
      </c>
      <c r="I22" s="206"/>
      <c r="J22" s="206"/>
      <c r="K22" s="206"/>
      <c r="L22" s="208" t="s">
        <v>170</v>
      </c>
      <c r="M22" s="253" t="n">
        <f aca="false">прил4!L21</f>
        <v>535</v>
      </c>
      <c r="N22" s="253" t="n">
        <f aca="false">прил4!M21</f>
        <v>457.6</v>
      </c>
      <c r="O22" s="253" t="n">
        <f aca="false">прил4!N21</f>
        <v>419.4</v>
      </c>
      <c r="P22" s="323"/>
      <c r="Q22" s="327"/>
      <c r="R22" s="327"/>
      <c r="S22" s="328"/>
      <c r="W22" s="5"/>
    </row>
    <row r="23" s="4" customFormat="true" ht="37.5" hidden="false" customHeight="true" outlineLevel="0" collapsed="false">
      <c r="A23" s="277" t="s">
        <v>173</v>
      </c>
      <c r="B23" s="281" t="n">
        <v>920</v>
      </c>
      <c r="C23" s="321" t="s">
        <v>40</v>
      </c>
      <c r="D23" s="321" t="s">
        <v>34</v>
      </c>
      <c r="E23" s="322" t="s">
        <v>249</v>
      </c>
      <c r="F23" s="322" t="s">
        <v>81</v>
      </c>
      <c r="G23" s="322" t="s">
        <v>153</v>
      </c>
      <c r="H23" s="206" t="s">
        <v>174</v>
      </c>
      <c r="I23" s="206"/>
      <c r="J23" s="206"/>
      <c r="K23" s="206"/>
      <c r="L23" s="321"/>
      <c r="M23" s="329" t="n">
        <f aca="false">M24</f>
        <v>144.3</v>
      </c>
      <c r="N23" s="329" t="n">
        <f aca="false">N24</f>
        <v>0</v>
      </c>
      <c r="O23" s="329" t="n">
        <f aca="false">O24</f>
        <v>0</v>
      </c>
      <c r="P23" s="323"/>
      <c r="Q23" s="327"/>
      <c r="R23" s="327"/>
      <c r="S23" s="327"/>
      <c r="W23" s="5"/>
    </row>
    <row r="24" s="4" customFormat="true" ht="60.75" hidden="false" customHeight="true" outlineLevel="0" collapsed="false">
      <c r="A24" s="277" t="s">
        <v>178</v>
      </c>
      <c r="B24" s="281" t="n">
        <v>920</v>
      </c>
      <c r="C24" s="321" t="s">
        <v>40</v>
      </c>
      <c r="D24" s="321" t="s">
        <v>34</v>
      </c>
      <c r="E24" s="322" t="s">
        <v>249</v>
      </c>
      <c r="F24" s="322" t="s">
        <v>81</v>
      </c>
      <c r="G24" s="322" t="s">
        <v>153</v>
      </c>
      <c r="H24" s="206" t="s">
        <v>174</v>
      </c>
      <c r="I24" s="206"/>
      <c r="J24" s="206"/>
      <c r="K24" s="206"/>
      <c r="L24" s="321" t="s">
        <v>168</v>
      </c>
      <c r="M24" s="329" t="n">
        <f aca="false">M25</f>
        <v>144.3</v>
      </c>
      <c r="N24" s="329" t="n">
        <f aca="false">N25</f>
        <v>0</v>
      </c>
      <c r="O24" s="329" t="n">
        <f aca="false">O25</f>
        <v>0</v>
      </c>
      <c r="P24" s="323"/>
      <c r="Q24" s="327"/>
      <c r="R24" s="327"/>
      <c r="S24" s="327"/>
      <c r="W24" s="5"/>
    </row>
    <row r="25" s="4" customFormat="true" ht="37.5" hidden="false" customHeight="true" outlineLevel="0" collapsed="false">
      <c r="A25" s="277" t="s">
        <v>251</v>
      </c>
      <c r="B25" s="281" t="n">
        <v>920</v>
      </c>
      <c r="C25" s="321" t="s">
        <v>40</v>
      </c>
      <c r="D25" s="321" t="s">
        <v>34</v>
      </c>
      <c r="E25" s="322" t="s">
        <v>249</v>
      </c>
      <c r="F25" s="322" t="s">
        <v>81</v>
      </c>
      <c r="G25" s="322" t="s">
        <v>153</v>
      </c>
      <c r="H25" s="206" t="s">
        <v>174</v>
      </c>
      <c r="I25" s="206"/>
      <c r="J25" s="206"/>
      <c r="K25" s="206"/>
      <c r="L25" s="321" t="s">
        <v>170</v>
      </c>
      <c r="M25" s="329" t="n">
        <f aca="false">прил4!L24</f>
        <v>144.3</v>
      </c>
      <c r="N25" s="329" t="n">
        <f aca="false">прил4!M24</f>
        <v>0</v>
      </c>
      <c r="O25" s="329" t="n">
        <f aca="false">прил4!N24</f>
        <v>0</v>
      </c>
      <c r="P25" s="323"/>
      <c r="Q25" s="327"/>
      <c r="R25" s="327"/>
      <c r="S25" s="327"/>
      <c r="W25" s="5"/>
    </row>
    <row r="26" s="4" customFormat="true" ht="43.5" hidden="false" customHeight="true" outlineLevel="0" collapsed="false">
      <c r="A26" s="204" t="s">
        <v>179</v>
      </c>
      <c r="B26" s="281" t="n">
        <v>920</v>
      </c>
      <c r="C26" s="321" t="s">
        <v>40</v>
      </c>
      <c r="D26" s="321" t="s">
        <v>17</v>
      </c>
      <c r="E26" s="322"/>
      <c r="F26" s="322"/>
      <c r="G26" s="322"/>
      <c r="H26" s="321"/>
      <c r="I26" s="321"/>
      <c r="J26" s="321"/>
      <c r="K26" s="321"/>
      <c r="L26" s="208"/>
      <c r="M26" s="330" t="n">
        <f aca="false">M27</f>
        <v>1418.8</v>
      </c>
      <c r="N26" s="330" t="n">
        <f aca="false">N27</f>
        <v>661.2</v>
      </c>
      <c r="O26" s="330" t="n">
        <f aca="false">O27</f>
        <v>714.9</v>
      </c>
      <c r="P26" s="323"/>
      <c r="Q26" s="327"/>
      <c r="R26" s="127" t="e">
        <f aca="false">#REF!+#REF!+#REF!+M32+M37</f>
        <v>#REF!</v>
      </c>
      <c r="S26" s="327" t="e">
        <f aca="false">#REF!+#REF!+#REF!+N32+N37</f>
        <v>#REF!</v>
      </c>
      <c r="T26" s="327" t="e">
        <f aca="false">#REF!+#REF!+#REF!+O32+O37</f>
        <v>#REF!</v>
      </c>
      <c r="W26" s="5"/>
    </row>
    <row r="27" s="4" customFormat="true" ht="38.25" hidden="false" customHeight="true" outlineLevel="0" collapsed="false">
      <c r="A27" s="221" t="s">
        <v>248</v>
      </c>
      <c r="B27" s="281" t="n">
        <v>920</v>
      </c>
      <c r="C27" s="331" t="s">
        <v>40</v>
      </c>
      <c r="D27" s="331" t="s">
        <v>17</v>
      </c>
      <c r="E27" s="332" t="s">
        <v>249</v>
      </c>
      <c r="F27" s="332"/>
      <c r="G27" s="332"/>
      <c r="H27" s="206"/>
      <c r="I27" s="206"/>
      <c r="J27" s="206"/>
      <c r="K27" s="206"/>
      <c r="L27" s="208"/>
      <c r="M27" s="253" t="n">
        <f aca="false">M28</f>
        <v>1418.8</v>
      </c>
      <c r="N27" s="253" t="n">
        <f aca="false">N28</f>
        <v>661.2</v>
      </c>
      <c r="O27" s="253" t="n">
        <f aca="false">O28</f>
        <v>714.9</v>
      </c>
      <c r="P27" s="323"/>
      <c r="Q27" s="327"/>
      <c r="R27" s="327"/>
      <c r="S27" s="327"/>
      <c r="W27" s="5"/>
    </row>
    <row r="28" s="4" customFormat="true" ht="39.75" hidden="false" customHeight="true" outlineLevel="0" collapsed="false">
      <c r="A28" s="265" t="s">
        <v>175</v>
      </c>
      <c r="B28" s="281" t="n">
        <v>920</v>
      </c>
      <c r="C28" s="331" t="s">
        <v>40</v>
      </c>
      <c r="D28" s="331" t="s">
        <v>17</v>
      </c>
      <c r="E28" s="332" t="s">
        <v>249</v>
      </c>
      <c r="F28" s="332" t="s">
        <v>84</v>
      </c>
      <c r="G28" s="332"/>
      <c r="H28" s="206"/>
      <c r="I28" s="206"/>
      <c r="J28" s="206"/>
      <c r="K28" s="206"/>
      <c r="L28" s="208"/>
      <c r="M28" s="253" t="n">
        <f aca="false">M29+M32+M39+M46</f>
        <v>1418.8</v>
      </c>
      <c r="N28" s="253" t="n">
        <f aca="false">N29+N32+N39+N46</f>
        <v>661.2</v>
      </c>
      <c r="O28" s="253" t="n">
        <f aca="false">O29+O32+O39+O46</f>
        <v>714.9</v>
      </c>
      <c r="P28" s="323"/>
      <c r="Q28" s="327"/>
      <c r="R28" s="327"/>
      <c r="S28" s="327"/>
      <c r="W28" s="5"/>
    </row>
    <row r="29" s="4" customFormat="true" ht="30" hidden="false" customHeight="true" outlineLevel="0" collapsed="false">
      <c r="A29" s="197" t="s">
        <v>176</v>
      </c>
      <c r="B29" s="281" t="n">
        <v>920</v>
      </c>
      <c r="C29" s="321" t="s">
        <v>40</v>
      </c>
      <c r="D29" s="321" t="s">
        <v>17</v>
      </c>
      <c r="E29" s="322" t="s">
        <v>249</v>
      </c>
      <c r="F29" s="322" t="s">
        <v>84</v>
      </c>
      <c r="G29" s="322" t="s">
        <v>153</v>
      </c>
      <c r="H29" s="206" t="s">
        <v>177</v>
      </c>
      <c r="I29" s="206"/>
      <c r="J29" s="206"/>
      <c r="K29" s="206"/>
      <c r="L29" s="208"/>
      <c r="M29" s="253" t="n">
        <f aca="false">M30</f>
        <v>491.5</v>
      </c>
      <c r="N29" s="253" t="n">
        <f aca="false">N30</f>
        <v>660.5</v>
      </c>
      <c r="O29" s="253" t="n">
        <f aca="false">O30</f>
        <v>714.2</v>
      </c>
      <c r="P29" s="253" t="n">
        <f aca="false">P30</f>
        <v>0</v>
      </c>
      <c r="Q29" s="327"/>
      <c r="R29" s="327"/>
      <c r="S29" s="327"/>
      <c r="W29" s="5"/>
    </row>
    <row r="30" s="4" customFormat="true" ht="39.75" hidden="false" customHeight="true" outlineLevel="0" collapsed="false">
      <c r="A30" s="277" t="s">
        <v>178</v>
      </c>
      <c r="B30" s="281" t="n">
        <v>920</v>
      </c>
      <c r="C30" s="321" t="s">
        <v>40</v>
      </c>
      <c r="D30" s="321" t="s">
        <v>17</v>
      </c>
      <c r="E30" s="322" t="s">
        <v>249</v>
      </c>
      <c r="F30" s="322" t="s">
        <v>84</v>
      </c>
      <c r="G30" s="322" t="s">
        <v>153</v>
      </c>
      <c r="H30" s="206" t="s">
        <v>177</v>
      </c>
      <c r="I30" s="206"/>
      <c r="J30" s="206"/>
      <c r="K30" s="206"/>
      <c r="L30" s="208" t="s">
        <v>168</v>
      </c>
      <c r="M30" s="253" t="n">
        <f aca="false">M31</f>
        <v>491.5</v>
      </c>
      <c r="N30" s="253" t="n">
        <f aca="false">N31</f>
        <v>660.5</v>
      </c>
      <c r="O30" s="253" t="n">
        <f aca="false">O31</f>
        <v>714.2</v>
      </c>
      <c r="P30" s="323"/>
      <c r="Q30" s="197"/>
      <c r="R30" s="327"/>
      <c r="S30" s="327"/>
      <c r="W30" s="5"/>
    </row>
    <row r="31" s="4" customFormat="true" ht="45" hidden="false" customHeight="true" outlineLevel="0" collapsed="false">
      <c r="A31" s="277" t="s">
        <v>251</v>
      </c>
      <c r="B31" s="281" t="n">
        <v>920</v>
      </c>
      <c r="C31" s="321" t="s">
        <v>40</v>
      </c>
      <c r="D31" s="321" t="s">
        <v>17</v>
      </c>
      <c r="E31" s="322" t="s">
        <v>249</v>
      </c>
      <c r="F31" s="322" t="s">
        <v>84</v>
      </c>
      <c r="G31" s="322" t="s">
        <v>153</v>
      </c>
      <c r="H31" s="206" t="s">
        <v>177</v>
      </c>
      <c r="I31" s="206"/>
      <c r="J31" s="206"/>
      <c r="K31" s="206"/>
      <c r="L31" s="208" t="s">
        <v>170</v>
      </c>
      <c r="M31" s="253" t="n">
        <f aca="false">прил4!L30</f>
        <v>491.5</v>
      </c>
      <c r="N31" s="253" t="n">
        <f aca="false">прил4!M30</f>
        <v>660.5</v>
      </c>
      <c r="O31" s="253" t="n">
        <f aca="false">прил4!N30</f>
        <v>714.2</v>
      </c>
      <c r="P31" s="323"/>
      <c r="Q31" s="327"/>
      <c r="R31" s="327"/>
      <c r="S31" s="327"/>
      <c r="W31" s="5"/>
    </row>
    <row r="32" s="338" customFormat="true" ht="30.75" hidden="false" customHeight="true" outlineLevel="0" collapsed="false">
      <c r="A32" s="221" t="s">
        <v>252</v>
      </c>
      <c r="B32" s="54" t="n">
        <v>920</v>
      </c>
      <c r="C32" s="333" t="s">
        <v>40</v>
      </c>
      <c r="D32" s="333" t="s">
        <v>17</v>
      </c>
      <c r="E32" s="334" t="s">
        <v>249</v>
      </c>
      <c r="F32" s="334" t="s">
        <v>84</v>
      </c>
      <c r="G32" s="334" t="s">
        <v>153</v>
      </c>
      <c r="H32" s="335" t="s">
        <v>181</v>
      </c>
      <c r="I32" s="335"/>
      <c r="J32" s="335"/>
      <c r="K32" s="335"/>
      <c r="L32" s="71"/>
      <c r="M32" s="46" t="n">
        <f aca="false">M35+M37+M33</f>
        <v>633.3</v>
      </c>
      <c r="N32" s="46" t="n">
        <f aca="false">N35+N37</f>
        <v>0</v>
      </c>
      <c r="O32" s="46" t="n">
        <f aca="false">O35+O37</f>
        <v>0</v>
      </c>
      <c r="P32" s="336"/>
      <c r="Q32" s="337"/>
      <c r="R32" s="337"/>
      <c r="S32" s="337"/>
    </row>
    <row r="33" s="338" customFormat="true" ht="30.75" hidden="false" customHeight="true" outlineLevel="0" collapsed="false">
      <c r="A33" s="221"/>
      <c r="B33" s="281" t="n">
        <v>920</v>
      </c>
      <c r="C33" s="321" t="s">
        <v>40</v>
      </c>
      <c r="D33" s="321" t="s">
        <v>17</v>
      </c>
      <c r="E33" s="322" t="s">
        <v>249</v>
      </c>
      <c r="F33" s="322" t="s">
        <v>84</v>
      </c>
      <c r="G33" s="322" t="s">
        <v>153</v>
      </c>
      <c r="H33" s="206" t="s">
        <v>181</v>
      </c>
      <c r="I33" s="206"/>
      <c r="J33" s="206"/>
      <c r="K33" s="206"/>
      <c r="L33" s="71" t="s">
        <v>168</v>
      </c>
      <c r="M33" s="46" t="n">
        <f aca="false">M34</f>
        <v>12.3</v>
      </c>
      <c r="N33" s="46"/>
      <c r="O33" s="46"/>
      <c r="P33" s="336"/>
      <c r="Q33" s="337"/>
      <c r="R33" s="337"/>
      <c r="S33" s="337"/>
    </row>
    <row r="34" s="338" customFormat="true" ht="30.75" hidden="false" customHeight="true" outlineLevel="0" collapsed="false">
      <c r="A34" s="221"/>
      <c r="B34" s="281" t="n">
        <v>920</v>
      </c>
      <c r="C34" s="321" t="s">
        <v>40</v>
      </c>
      <c r="D34" s="321" t="s">
        <v>17</v>
      </c>
      <c r="E34" s="322" t="s">
        <v>249</v>
      </c>
      <c r="F34" s="322" t="s">
        <v>84</v>
      </c>
      <c r="G34" s="322" t="s">
        <v>153</v>
      </c>
      <c r="H34" s="206" t="s">
        <v>181</v>
      </c>
      <c r="I34" s="206"/>
      <c r="J34" s="206"/>
      <c r="K34" s="206"/>
      <c r="L34" s="71" t="s">
        <v>170</v>
      </c>
      <c r="M34" s="46" t="n">
        <f aca="false">прил4!L33</f>
        <v>12.3</v>
      </c>
      <c r="N34" s="46" t="n">
        <f aca="false">прил4!M33</f>
        <v>0</v>
      </c>
      <c r="O34" s="46" t="n">
        <f aca="false">прил4!N33</f>
        <v>0</v>
      </c>
      <c r="P34" s="336"/>
      <c r="Q34" s="337"/>
      <c r="R34" s="337"/>
      <c r="S34" s="337"/>
    </row>
    <row r="35" customFormat="false" ht="36" hidden="false" customHeight="true" outlineLevel="0" collapsed="false">
      <c r="A35" s="277" t="s">
        <v>182</v>
      </c>
      <c r="B35" s="281" t="n">
        <v>920</v>
      </c>
      <c r="C35" s="321" t="s">
        <v>40</v>
      </c>
      <c r="D35" s="321" t="s">
        <v>17</v>
      </c>
      <c r="E35" s="322" t="s">
        <v>249</v>
      </c>
      <c r="F35" s="322" t="s">
        <v>84</v>
      </c>
      <c r="G35" s="322" t="s">
        <v>153</v>
      </c>
      <c r="H35" s="206" t="s">
        <v>181</v>
      </c>
      <c r="I35" s="206"/>
      <c r="J35" s="206"/>
      <c r="K35" s="206"/>
      <c r="L35" s="208" t="s">
        <v>156</v>
      </c>
      <c r="M35" s="253" t="n">
        <f aca="false">M36</f>
        <v>619</v>
      </c>
      <c r="N35" s="253" t="n">
        <f aca="false">N36</f>
        <v>0</v>
      </c>
      <c r="O35" s="253" t="n">
        <f aca="false">O36</f>
        <v>0</v>
      </c>
      <c r="P35" s="323"/>
      <c r="Q35" s="327"/>
      <c r="R35" s="327"/>
      <c r="S35" s="327"/>
    </row>
    <row r="36" customFormat="false" ht="47.25" hidden="false" customHeight="true" outlineLevel="0" collapsed="false">
      <c r="A36" s="277" t="s">
        <v>183</v>
      </c>
      <c r="B36" s="281" t="n">
        <v>920</v>
      </c>
      <c r="C36" s="321" t="s">
        <v>40</v>
      </c>
      <c r="D36" s="321" t="s">
        <v>17</v>
      </c>
      <c r="E36" s="322" t="s">
        <v>249</v>
      </c>
      <c r="F36" s="322" t="s">
        <v>84</v>
      </c>
      <c r="G36" s="322" t="s">
        <v>153</v>
      </c>
      <c r="H36" s="206" t="s">
        <v>181</v>
      </c>
      <c r="I36" s="206"/>
      <c r="J36" s="206"/>
      <c r="K36" s="206"/>
      <c r="L36" s="208" t="s">
        <v>158</v>
      </c>
      <c r="M36" s="253" t="n">
        <f aca="false">прил4!L35</f>
        <v>619</v>
      </c>
      <c r="N36" s="253" t="n">
        <f aca="false">прил4!M35</f>
        <v>0</v>
      </c>
      <c r="O36" s="253" t="n">
        <f aca="false">прил4!N35</f>
        <v>0</v>
      </c>
      <c r="P36" s="323"/>
      <c r="Q36" s="327"/>
      <c r="R36" s="327"/>
      <c r="S36" s="327"/>
    </row>
    <row r="37" customFormat="false" ht="24.75" hidden="false" customHeight="true" outlineLevel="0" collapsed="false">
      <c r="A37" s="277" t="s">
        <v>184</v>
      </c>
      <c r="B37" s="281" t="n">
        <v>920</v>
      </c>
      <c r="C37" s="321" t="s">
        <v>40</v>
      </c>
      <c r="D37" s="321" t="s">
        <v>17</v>
      </c>
      <c r="E37" s="322" t="s">
        <v>249</v>
      </c>
      <c r="F37" s="322" t="s">
        <v>84</v>
      </c>
      <c r="G37" s="322" t="s">
        <v>153</v>
      </c>
      <c r="H37" s="206" t="s">
        <v>181</v>
      </c>
      <c r="I37" s="206"/>
      <c r="J37" s="206"/>
      <c r="K37" s="206"/>
      <c r="L37" s="208" t="s">
        <v>185</v>
      </c>
      <c r="M37" s="253" t="n">
        <f aca="false">M38</f>
        <v>2</v>
      </c>
      <c r="N37" s="253" t="n">
        <f aca="false">N38</f>
        <v>0</v>
      </c>
      <c r="O37" s="253" t="n">
        <f aca="false">O38</f>
        <v>0</v>
      </c>
      <c r="P37" s="323"/>
      <c r="Q37" s="327"/>
      <c r="R37" s="327"/>
      <c r="S37" s="327"/>
    </row>
    <row r="38" customFormat="false" ht="24.75" hidden="false" customHeight="true" outlineLevel="0" collapsed="false">
      <c r="A38" s="277" t="s">
        <v>253</v>
      </c>
      <c r="B38" s="281" t="n">
        <v>920</v>
      </c>
      <c r="C38" s="321" t="s">
        <v>40</v>
      </c>
      <c r="D38" s="321" t="s">
        <v>17</v>
      </c>
      <c r="E38" s="322" t="s">
        <v>249</v>
      </c>
      <c r="F38" s="322" t="s">
        <v>84</v>
      </c>
      <c r="G38" s="322" t="s">
        <v>153</v>
      </c>
      <c r="H38" s="206" t="s">
        <v>181</v>
      </c>
      <c r="I38" s="206"/>
      <c r="J38" s="206"/>
      <c r="K38" s="206"/>
      <c r="L38" s="208" t="s">
        <v>186</v>
      </c>
      <c r="M38" s="253" t="n">
        <f aca="false">прил4!L37</f>
        <v>2</v>
      </c>
      <c r="N38" s="253" t="n">
        <f aca="false">прил4!M38</f>
        <v>0</v>
      </c>
      <c r="O38" s="253" t="n">
        <f aca="false">прил4!N38</f>
        <v>0</v>
      </c>
      <c r="P38" s="323"/>
      <c r="Q38" s="327"/>
      <c r="R38" s="327"/>
      <c r="S38" s="327"/>
    </row>
    <row r="39" customFormat="false" ht="36" hidden="false" customHeight="true" outlineLevel="0" collapsed="false">
      <c r="A39" s="277" t="s">
        <v>173</v>
      </c>
      <c r="B39" s="281" t="n">
        <v>920</v>
      </c>
      <c r="C39" s="321" t="s">
        <v>40</v>
      </c>
      <c r="D39" s="321" t="s">
        <v>17</v>
      </c>
      <c r="E39" s="322" t="s">
        <v>249</v>
      </c>
      <c r="F39" s="322" t="s">
        <v>84</v>
      </c>
      <c r="G39" s="322" t="s">
        <v>153</v>
      </c>
      <c r="H39" s="206" t="s">
        <v>174</v>
      </c>
      <c r="I39" s="206"/>
      <c r="J39" s="206"/>
      <c r="K39" s="206"/>
      <c r="L39" s="208"/>
      <c r="M39" s="253" t="n">
        <f aca="false">M40+M42+M44</f>
        <v>293.3</v>
      </c>
      <c r="N39" s="253" t="n">
        <f aca="false">N40</f>
        <v>0</v>
      </c>
      <c r="O39" s="253" t="n">
        <f aca="false">O40</f>
        <v>0</v>
      </c>
      <c r="P39" s="323"/>
      <c r="Q39" s="327"/>
      <c r="R39" s="327"/>
      <c r="S39" s="327"/>
    </row>
    <row r="40" customFormat="false" ht="68.25" hidden="false" customHeight="true" outlineLevel="0" collapsed="false">
      <c r="A40" s="277" t="s">
        <v>178</v>
      </c>
      <c r="B40" s="281" t="n">
        <v>920</v>
      </c>
      <c r="C40" s="321" t="s">
        <v>40</v>
      </c>
      <c r="D40" s="321" t="s">
        <v>17</v>
      </c>
      <c r="E40" s="322" t="s">
        <v>249</v>
      </c>
      <c r="F40" s="322" t="s">
        <v>84</v>
      </c>
      <c r="G40" s="322" t="s">
        <v>153</v>
      </c>
      <c r="H40" s="206" t="s">
        <v>174</v>
      </c>
      <c r="I40" s="206"/>
      <c r="J40" s="206"/>
      <c r="K40" s="206"/>
      <c r="L40" s="208" t="s">
        <v>168</v>
      </c>
      <c r="M40" s="253" t="n">
        <f aca="false">M41</f>
        <v>172.5</v>
      </c>
      <c r="N40" s="253" t="n">
        <f aca="false">N41</f>
        <v>0</v>
      </c>
      <c r="O40" s="253" t="n">
        <f aca="false">O41</f>
        <v>0</v>
      </c>
      <c r="P40" s="323"/>
      <c r="Q40" s="327"/>
      <c r="R40" s="327"/>
      <c r="S40" s="327"/>
    </row>
    <row r="41" customFormat="false" ht="42" hidden="false" customHeight="true" outlineLevel="0" collapsed="false">
      <c r="A41" s="277" t="s">
        <v>251</v>
      </c>
      <c r="B41" s="281" t="n">
        <v>920</v>
      </c>
      <c r="C41" s="321" t="s">
        <v>40</v>
      </c>
      <c r="D41" s="321" t="s">
        <v>17</v>
      </c>
      <c r="E41" s="322" t="s">
        <v>249</v>
      </c>
      <c r="F41" s="322" t="s">
        <v>84</v>
      </c>
      <c r="G41" s="322" t="s">
        <v>153</v>
      </c>
      <c r="H41" s="206" t="s">
        <v>174</v>
      </c>
      <c r="I41" s="206"/>
      <c r="J41" s="206"/>
      <c r="K41" s="206"/>
      <c r="L41" s="208" t="s">
        <v>170</v>
      </c>
      <c r="M41" s="253" t="n">
        <f aca="false">прил4!L41</f>
        <v>172.5</v>
      </c>
      <c r="N41" s="253" t="n">
        <f aca="false">прил4!M41</f>
        <v>0</v>
      </c>
      <c r="O41" s="253" t="n">
        <f aca="false">прил4!N41</f>
        <v>0</v>
      </c>
      <c r="P41" s="323"/>
      <c r="Q41" s="327"/>
      <c r="R41" s="327"/>
      <c r="S41" s="327"/>
    </row>
    <row r="42" customFormat="false" ht="30.75" hidden="false" customHeight="true" outlineLevel="0" collapsed="false">
      <c r="A42" s="339" t="s">
        <v>182</v>
      </c>
      <c r="B42" s="281" t="n">
        <v>920</v>
      </c>
      <c r="C42" s="340" t="s">
        <v>40</v>
      </c>
      <c r="D42" s="340" t="s">
        <v>17</v>
      </c>
      <c r="E42" s="341" t="s">
        <v>249</v>
      </c>
      <c r="F42" s="341" t="s">
        <v>84</v>
      </c>
      <c r="G42" s="341" t="s">
        <v>153</v>
      </c>
      <c r="H42" s="342" t="s">
        <v>174</v>
      </c>
      <c r="I42" s="342"/>
      <c r="J42" s="342"/>
      <c r="K42" s="342"/>
      <c r="L42" s="301" t="s">
        <v>156</v>
      </c>
      <c r="M42" s="253" t="n">
        <f aca="false">M43</f>
        <v>118.1</v>
      </c>
      <c r="N42" s="253"/>
      <c r="O42" s="253"/>
      <c r="P42" s="323"/>
      <c r="Q42" s="327"/>
      <c r="R42" s="327"/>
      <c r="S42" s="327"/>
    </row>
    <row r="43" customFormat="false" ht="42" hidden="false" customHeight="true" outlineLevel="0" collapsed="false">
      <c r="A43" s="339" t="s">
        <v>183</v>
      </c>
      <c r="B43" s="281" t="n">
        <v>920</v>
      </c>
      <c r="C43" s="340" t="s">
        <v>40</v>
      </c>
      <c r="D43" s="340" t="s">
        <v>17</v>
      </c>
      <c r="E43" s="341" t="s">
        <v>249</v>
      </c>
      <c r="F43" s="341" t="s">
        <v>84</v>
      </c>
      <c r="G43" s="341" t="s">
        <v>153</v>
      </c>
      <c r="H43" s="342" t="s">
        <v>174</v>
      </c>
      <c r="I43" s="342"/>
      <c r="J43" s="342"/>
      <c r="K43" s="342"/>
      <c r="L43" s="301" t="s">
        <v>158</v>
      </c>
      <c r="M43" s="253" t="n">
        <f aca="false">прил4!L43</f>
        <v>118.1</v>
      </c>
      <c r="N43" s="253"/>
      <c r="O43" s="253"/>
      <c r="P43" s="323"/>
      <c r="Q43" s="327"/>
      <c r="R43" s="327"/>
      <c r="S43" s="327"/>
    </row>
    <row r="44" customFormat="false" ht="20.25" hidden="false" customHeight="true" outlineLevel="0" collapsed="false">
      <c r="A44" s="339" t="s">
        <v>184</v>
      </c>
      <c r="B44" s="281" t="n">
        <v>920</v>
      </c>
      <c r="C44" s="340" t="s">
        <v>40</v>
      </c>
      <c r="D44" s="340" t="s">
        <v>17</v>
      </c>
      <c r="E44" s="341" t="s">
        <v>249</v>
      </c>
      <c r="F44" s="341" t="s">
        <v>84</v>
      </c>
      <c r="G44" s="341" t="s">
        <v>153</v>
      </c>
      <c r="H44" s="342" t="s">
        <v>174</v>
      </c>
      <c r="I44" s="342"/>
      <c r="J44" s="342"/>
      <c r="K44" s="342"/>
      <c r="L44" s="301" t="s">
        <v>185</v>
      </c>
      <c r="M44" s="253" t="n">
        <f aca="false">M45</f>
        <v>2.7</v>
      </c>
      <c r="N44" s="253"/>
      <c r="O44" s="253"/>
      <c r="P44" s="323"/>
      <c r="Q44" s="327"/>
      <c r="R44" s="327"/>
      <c r="S44" s="327"/>
    </row>
    <row r="45" customFormat="false" ht="20.25" hidden="false" customHeight="true" outlineLevel="0" collapsed="false">
      <c r="A45" s="339" t="s">
        <v>217</v>
      </c>
      <c r="B45" s="281" t="n">
        <v>920</v>
      </c>
      <c r="C45" s="340" t="s">
        <v>40</v>
      </c>
      <c r="D45" s="340" t="s">
        <v>17</v>
      </c>
      <c r="E45" s="341" t="s">
        <v>249</v>
      </c>
      <c r="F45" s="341" t="s">
        <v>84</v>
      </c>
      <c r="G45" s="341" t="s">
        <v>153</v>
      </c>
      <c r="H45" s="342" t="s">
        <v>174</v>
      </c>
      <c r="I45" s="342"/>
      <c r="J45" s="342"/>
      <c r="K45" s="342"/>
      <c r="L45" s="301" t="s">
        <v>218</v>
      </c>
      <c r="M45" s="253" t="n">
        <f aca="false">прил4!L45</f>
        <v>2.7</v>
      </c>
      <c r="N45" s="253"/>
      <c r="O45" s="253"/>
      <c r="P45" s="323"/>
      <c r="Q45" s="327"/>
      <c r="R45" s="327"/>
      <c r="S45" s="327"/>
    </row>
    <row r="46" s="68" customFormat="true" ht="51.75" hidden="false" customHeight="true" outlineLevel="0" collapsed="false">
      <c r="A46" s="277" t="s">
        <v>57</v>
      </c>
      <c r="B46" s="281" t="n">
        <v>920</v>
      </c>
      <c r="C46" s="343" t="s">
        <v>40</v>
      </c>
      <c r="D46" s="343" t="s">
        <v>17</v>
      </c>
      <c r="E46" s="344" t="n">
        <v>65</v>
      </c>
      <c r="F46" s="344" t="n">
        <v>4</v>
      </c>
      <c r="G46" s="332" t="s">
        <v>153</v>
      </c>
      <c r="H46" s="207" t="s">
        <v>254</v>
      </c>
      <c r="I46" s="207"/>
      <c r="J46" s="207"/>
      <c r="K46" s="207"/>
      <c r="L46" s="321"/>
      <c r="M46" s="345" t="n">
        <f aca="false">M47</f>
        <v>0.7</v>
      </c>
      <c r="N46" s="345" t="n">
        <f aca="false">N47</f>
        <v>0.7</v>
      </c>
      <c r="O46" s="345" t="n">
        <f aca="false">O47</f>
        <v>0.7</v>
      </c>
      <c r="P46" s="83"/>
      <c r="Q46" s="83"/>
      <c r="R46" s="83"/>
      <c r="S46" s="67"/>
      <c r="T46" s="67"/>
      <c r="U46" s="67"/>
      <c r="V46" s="67"/>
    </row>
    <row r="47" s="68" customFormat="true" ht="26.25" hidden="false" customHeight="true" outlineLevel="0" collapsed="false">
      <c r="A47" s="277" t="s">
        <v>182</v>
      </c>
      <c r="B47" s="281" t="n">
        <v>920</v>
      </c>
      <c r="C47" s="343" t="s">
        <v>40</v>
      </c>
      <c r="D47" s="343" t="s">
        <v>17</v>
      </c>
      <c r="E47" s="344" t="n">
        <v>65</v>
      </c>
      <c r="F47" s="344" t="n">
        <v>4</v>
      </c>
      <c r="G47" s="332" t="s">
        <v>153</v>
      </c>
      <c r="H47" s="207" t="s">
        <v>187</v>
      </c>
      <c r="I47" s="207"/>
      <c r="J47" s="207"/>
      <c r="K47" s="207"/>
      <c r="L47" s="321" t="s">
        <v>156</v>
      </c>
      <c r="M47" s="345" t="n">
        <f aca="false">M48</f>
        <v>0.7</v>
      </c>
      <c r="N47" s="345" t="n">
        <f aca="false">N48</f>
        <v>0.7</v>
      </c>
      <c r="O47" s="345" t="n">
        <f aca="false">O48</f>
        <v>0.7</v>
      </c>
      <c r="P47" s="83"/>
      <c r="Q47" s="83"/>
      <c r="R47" s="83"/>
      <c r="S47" s="67"/>
      <c r="T47" s="67"/>
      <c r="U47" s="67"/>
      <c r="V47" s="67"/>
    </row>
    <row r="48" s="68" customFormat="true" ht="39" hidden="false" customHeight="true" outlineLevel="0" collapsed="false">
      <c r="A48" s="277" t="s">
        <v>183</v>
      </c>
      <c r="B48" s="281" t="n">
        <v>920</v>
      </c>
      <c r="C48" s="343" t="s">
        <v>40</v>
      </c>
      <c r="D48" s="343" t="s">
        <v>17</v>
      </c>
      <c r="E48" s="344" t="n">
        <v>65</v>
      </c>
      <c r="F48" s="344" t="n">
        <v>4</v>
      </c>
      <c r="G48" s="332" t="s">
        <v>153</v>
      </c>
      <c r="H48" s="207" t="s">
        <v>187</v>
      </c>
      <c r="I48" s="207"/>
      <c r="J48" s="207"/>
      <c r="K48" s="207"/>
      <c r="L48" s="321" t="s">
        <v>158</v>
      </c>
      <c r="M48" s="345" t="n">
        <f aca="false">прил4!L48</f>
        <v>0.7</v>
      </c>
      <c r="N48" s="345" t="n">
        <f aca="false">прил4!M48</f>
        <v>0.7</v>
      </c>
      <c r="O48" s="345" t="n">
        <f aca="false">прил4!N48</f>
        <v>0.7</v>
      </c>
      <c r="P48" s="83"/>
      <c r="Q48" s="83"/>
      <c r="R48" s="83"/>
      <c r="S48" s="67"/>
      <c r="T48" s="67"/>
      <c r="U48" s="67"/>
      <c r="V48" s="67"/>
    </row>
    <row r="49" s="68" customFormat="true" ht="16.5" hidden="false" customHeight="true" outlineLevel="0" collapsed="false">
      <c r="A49" s="277" t="s">
        <v>201</v>
      </c>
      <c r="B49" s="281" t="n">
        <v>920</v>
      </c>
      <c r="C49" s="321" t="s">
        <v>40</v>
      </c>
      <c r="D49" s="321" t="s">
        <v>63</v>
      </c>
      <c r="E49" s="322"/>
      <c r="F49" s="322"/>
      <c r="G49" s="332"/>
      <c r="H49" s="208"/>
      <c r="I49" s="208"/>
      <c r="J49" s="208"/>
      <c r="K49" s="208"/>
      <c r="L49" s="208"/>
      <c r="M49" s="330" t="n">
        <f aca="false">M50</f>
        <v>0</v>
      </c>
      <c r="N49" s="330" t="n">
        <f aca="false">N50</f>
        <v>15</v>
      </c>
      <c r="O49" s="253" t="n">
        <f aca="false">O50</f>
        <v>15</v>
      </c>
      <c r="P49" s="158"/>
      <c r="Q49" s="346"/>
      <c r="R49" s="346"/>
      <c r="S49" s="346"/>
      <c r="T49" s="67"/>
      <c r="U49" s="67"/>
      <c r="V49" s="67"/>
      <c r="W49" s="67"/>
    </row>
    <row r="50" s="68" customFormat="true" ht="46.5" hidden="false" customHeight="true" outlineLevel="0" collapsed="false">
      <c r="A50" s="221" t="s">
        <v>255</v>
      </c>
      <c r="B50" s="281" t="n">
        <v>920</v>
      </c>
      <c r="C50" s="321" t="s">
        <v>40</v>
      </c>
      <c r="D50" s="321" t="s">
        <v>63</v>
      </c>
      <c r="E50" s="322" t="s">
        <v>256</v>
      </c>
      <c r="F50" s="322"/>
      <c r="G50" s="332"/>
      <c r="H50" s="206"/>
      <c r="I50" s="206"/>
      <c r="J50" s="206"/>
      <c r="K50" s="206"/>
      <c r="L50" s="208"/>
      <c r="M50" s="253" t="n">
        <f aca="false">M51</f>
        <v>0</v>
      </c>
      <c r="N50" s="253" t="n">
        <f aca="false">N51</f>
        <v>15</v>
      </c>
      <c r="O50" s="253" t="n">
        <f aca="false">O51</f>
        <v>15</v>
      </c>
      <c r="P50" s="158"/>
      <c r="Q50" s="346"/>
      <c r="R50" s="346"/>
      <c r="S50" s="346"/>
      <c r="T50" s="67"/>
      <c r="U50" s="67"/>
      <c r="V50" s="67"/>
      <c r="W50" s="67"/>
    </row>
    <row r="51" s="68" customFormat="true" ht="41.25" hidden="false" customHeight="true" outlineLevel="0" collapsed="false">
      <c r="A51" s="347" t="s">
        <v>194</v>
      </c>
      <c r="B51" s="281" t="n">
        <v>920</v>
      </c>
      <c r="C51" s="321" t="s">
        <v>40</v>
      </c>
      <c r="D51" s="321" t="s">
        <v>63</v>
      </c>
      <c r="E51" s="322" t="s">
        <v>256</v>
      </c>
      <c r="F51" s="322" t="s">
        <v>81</v>
      </c>
      <c r="G51" s="332"/>
      <c r="H51" s="206"/>
      <c r="I51" s="206"/>
      <c r="J51" s="206"/>
      <c r="K51" s="206"/>
      <c r="L51" s="208"/>
      <c r="M51" s="253" t="n">
        <f aca="false">M52</f>
        <v>0</v>
      </c>
      <c r="N51" s="253" t="n">
        <f aca="false">N52</f>
        <v>15</v>
      </c>
      <c r="O51" s="253" t="n">
        <f aca="false">O52</f>
        <v>15</v>
      </c>
      <c r="P51" s="158"/>
      <c r="Q51" s="346"/>
      <c r="R51" s="346"/>
      <c r="S51" s="346"/>
      <c r="T51" s="67"/>
      <c r="U51" s="67"/>
      <c r="V51" s="67"/>
      <c r="W51" s="67"/>
    </row>
    <row r="52" s="68" customFormat="true" ht="25.5" hidden="false" customHeight="true" outlineLevel="0" collapsed="false">
      <c r="A52" s="277" t="s">
        <v>64</v>
      </c>
      <c r="B52" s="281" t="n">
        <v>920</v>
      </c>
      <c r="C52" s="321" t="s">
        <v>40</v>
      </c>
      <c r="D52" s="321" t="s">
        <v>63</v>
      </c>
      <c r="E52" s="322" t="s">
        <v>256</v>
      </c>
      <c r="F52" s="322" t="s">
        <v>257</v>
      </c>
      <c r="G52" s="332" t="s">
        <v>153</v>
      </c>
      <c r="H52" s="206" t="s">
        <v>196</v>
      </c>
      <c r="I52" s="206"/>
      <c r="J52" s="206"/>
      <c r="K52" s="206"/>
      <c r="L52" s="208"/>
      <c r="M52" s="253" t="n">
        <f aca="false">M53</f>
        <v>0</v>
      </c>
      <c r="N52" s="253" t="n">
        <f aca="false">N53</f>
        <v>15</v>
      </c>
      <c r="O52" s="253" t="n">
        <f aca="false">O53</f>
        <v>15</v>
      </c>
      <c r="P52" s="158"/>
      <c r="Q52" s="158"/>
      <c r="R52" s="66"/>
      <c r="S52" s="67"/>
      <c r="T52" s="67"/>
      <c r="U52" s="67"/>
      <c r="V52" s="67"/>
      <c r="W52" s="67"/>
    </row>
    <row r="53" s="68" customFormat="true" ht="16.5" hidden="false" customHeight="true" outlineLevel="0" collapsed="false">
      <c r="A53" s="277" t="s">
        <v>184</v>
      </c>
      <c r="B53" s="281" t="n">
        <v>920</v>
      </c>
      <c r="C53" s="321" t="s">
        <v>40</v>
      </c>
      <c r="D53" s="321" t="s">
        <v>63</v>
      </c>
      <c r="E53" s="322" t="s">
        <v>256</v>
      </c>
      <c r="F53" s="322" t="s">
        <v>81</v>
      </c>
      <c r="G53" s="332" t="s">
        <v>153</v>
      </c>
      <c r="H53" s="206" t="s">
        <v>258</v>
      </c>
      <c r="I53" s="206"/>
      <c r="J53" s="206"/>
      <c r="K53" s="206"/>
      <c r="L53" s="321" t="s">
        <v>185</v>
      </c>
      <c r="M53" s="253" t="n">
        <f aca="false">M54</f>
        <v>0</v>
      </c>
      <c r="N53" s="253" t="n">
        <f aca="false">N54</f>
        <v>15</v>
      </c>
      <c r="O53" s="253" t="n">
        <f aca="false">O54</f>
        <v>15</v>
      </c>
      <c r="P53" s="158"/>
      <c r="Q53" s="158"/>
      <c r="R53" s="66"/>
      <c r="S53" s="67"/>
      <c r="T53" s="67"/>
      <c r="U53" s="67"/>
      <c r="V53" s="67"/>
      <c r="W53" s="67"/>
    </row>
    <row r="54" s="68" customFormat="true" ht="16.5" hidden="false" customHeight="true" outlineLevel="0" collapsed="false">
      <c r="A54" s="277" t="s">
        <v>190</v>
      </c>
      <c r="B54" s="281" t="n">
        <v>920</v>
      </c>
      <c r="C54" s="321" t="s">
        <v>40</v>
      </c>
      <c r="D54" s="321" t="s">
        <v>63</v>
      </c>
      <c r="E54" s="322" t="s">
        <v>256</v>
      </c>
      <c r="F54" s="322" t="s">
        <v>81</v>
      </c>
      <c r="G54" s="332" t="s">
        <v>153</v>
      </c>
      <c r="H54" s="206" t="s">
        <v>258</v>
      </c>
      <c r="I54" s="206"/>
      <c r="J54" s="206"/>
      <c r="K54" s="206"/>
      <c r="L54" s="321" t="s">
        <v>191</v>
      </c>
      <c r="M54" s="253" t="n">
        <f aca="false">прил4!L54</f>
        <v>0</v>
      </c>
      <c r="N54" s="253" t="n">
        <f aca="false">прил4!M54</f>
        <v>15</v>
      </c>
      <c r="O54" s="253" t="n">
        <f aca="false">прил4!N54</f>
        <v>15</v>
      </c>
      <c r="P54" s="158"/>
      <c r="Q54" s="158"/>
      <c r="R54" s="66"/>
      <c r="S54" s="67"/>
      <c r="T54" s="67"/>
      <c r="U54" s="67"/>
      <c r="V54" s="67"/>
      <c r="W54" s="67"/>
    </row>
    <row r="55" s="68" customFormat="true" ht="16.5" hidden="false" customHeight="true" outlineLevel="0" collapsed="false">
      <c r="A55" s="339" t="s">
        <v>219</v>
      </c>
      <c r="B55" s="281" t="n">
        <v>920</v>
      </c>
      <c r="C55" s="340" t="s">
        <v>40</v>
      </c>
      <c r="D55" s="340" t="s">
        <v>220</v>
      </c>
      <c r="E55" s="341"/>
      <c r="F55" s="341"/>
      <c r="G55" s="348"/>
      <c r="H55" s="349"/>
      <c r="I55" s="350"/>
      <c r="J55" s="350"/>
      <c r="K55" s="351"/>
      <c r="L55" s="340"/>
      <c r="M55" s="253" t="n">
        <f aca="false">M56</f>
        <v>12</v>
      </c>
      <c r="N55" s="253"/>
      <c r="O55" s="253"/>
      <c r="P55" s="158"/>
      <c r="Q55" s="158"/>
      <c r="R55" s="66"/>
      <c r="S55" s="67"/>
      <c r="T55" s="67"/>
      <c r="U55" s="67"/>
      <c r="V55" s="67"/>
      <c r="W55" s="67"/>
    </row>
    <row r="56" s="68" customFormat="true" ht="16.5" hidden="false" customHeight="true" outlineLevel="0" collapsed="false">
      <c r="A56" s="339" t="s">
        <v>193</v>
      </c>
      <c r="B56" s="281" t="n">
        <v>920</v>
      </c>
      <c r="C56" s="340" t="s">
        <v>40</v>
      </c>
      <c r="D56" s="340" t="s">
        <v>220</v>
      </c>
      <c r="E56" s="341" t="s">
        <v>256</v>
      </c>
      <c r="F56" s="341"/>
      <c r="G56" s="348"/>
      <c r="H56" s="349"/>
      <c r="I56" s="350"/>
      <c r="J56" s="350"/>
      <c r="K56" s="351"/>
      <c r="L56" s="340"/>
      <c r="M56" s="253" t="n">
        <f aca="false">M57</f>
        <v>12</v>
      </c>
      <c r="N56" s="253"/>
      <c r="O56" s="253"/>
      <c r="P56" s="158"/>
      <c r="Q56" s="158"/>
      <c r="R56" s="66"/>
      <c r="S56" s="67"/>
      <c r="T56" s="67"/>
      <c r="U56" s="67"/>
      <c r="V56" s="67"/>
      <c r="W56" s="67"/>
    </row>
    <row r="57" s="68" customFormat="true" ht="16.5" hidden="false" customHeight="true" outlineLevel="0" collapsed="false">
      <c r="A57" s="339" t="s">
        <v>194</v>
      </c>
      <c r="B57" s="281" t="n">
        <v>920</v>
      </c>
      <c r="C57" s="340" t="s">
        <v>40</v>
      </c>
      <c r="D57" s="340" t="s">
        <v>220</v>
      </c>
      <c r="E57" s="341" t="s">
        <v>256</v>
      </c>
      <c r="F57" s="341" t="s">
        <v>81</v>
      </c>
      <c r="G57" s="348"/>
      <c r="H57" s="349"/>
      <c r="I57" s="350"/>
      <c r="J57" s="350"/>
      <c r="K57" s="351"/>
      <c r="L57" s="340"/>
      <c r="M57" s="253" t="n">
        <f aca="false">M58</f>
        <v>12</v>
      </c>
      <c r="N57" s="253"/>
      <c r="O57" s="253"/>
      <c r="P57" s="158"/>
      <c r="Q57" s="158"/>
      <c r="R57" s="66"/>
      <c r="S57" s="67"/>
      <c r="T57" s="67"/>
      <c r="U57" s="67"/>
      <c r="V57" s="67"/>
      <c r="W57" s="67"/>
    </row>
    <row r="58" s="68" customFormat="true" ht="16.5" hidden="false" customHeight="true" outlineLevel="0" collapsed="false">
      <c r="A58" s="339" t="s">
        <v>215</v>
      </c>
      <c r="B58" s="281" t="n">
        <v>920</v>
      </c>
      <c r="C58" s="340" t="s">
        <v>40</v>
      </c>
      <c r="D58" s="340" t="s">
        <v>220</v>
      </c>
      <c r="E58" s="341" t="s">
        <v>256</v>
      </c>
      <c r="F58" s="341" t="s">
        <v>81</v>
      </c>
      <c r="G58" s="348" t="s">
        <v>153</v>
      </c>
      <c r="H58" s="341" t="s">
        <v>216</v>
      </c>
      <c r="I58" s="341"/>
      <c r="J58" s="341"/>
      <c r="K58" s="351"/>
      <c r="L58" s="340"/>
      <c r="M58" s="253" t="n">
        <f aca="false">M59</f>
        <v>12</v>
      </c>
      <c r="N58" s="253"/>
      <c r="O58" s="253"/>
      <c r="P58" s="158"/>
      <c r="Q58" s="158"/>
      <c r="R58" s="66"/>
      <c r="S58" s="67"/>
      <c r="T58" s="67"/>
      <c r="U58" s="67"/>
      <c r="V58" s="67"/>
      <c r="W58" s="67"/>
    </row>
    <row r="59" s="68" customFormat="true" ht="16.5" hidden="false" customHeight="true" outlineLevel="0" collapsed="false">
      <c r="A59" s="339" t="s">
        <v>184</v>
      </c>
      <c r="B59" s="281" t="n">
        <v>920</v>
      </c>
      <c r="C59" s="340" t="s">
        <v>40</v>
      </c>
      <c r="D59" s="340" t="s">
        <v>220</v>
      </c>
      <c r="E59" s="341" t="s">
        <v>256</v>
      </c>
      <c r="F59" s="341" t="s">
        <v>81</v>
      </c>
      <c r="G59" s="348" t="s">
        <v>153</v>
      </c>
      <c r="H59" s="341" t="s">
        <v>216</v>
      </c>
      <c r="I59" s="341"/>
      <c r="J59" s="341"/>
      <c r="K59" s="351"/>
      <c r="L59" s="340" t="s">
        <v>185</v>
      </c>
      <c r="M59" s="253" t="n">
        <f aca="false">M60</f>
        <v>12</v>
      </c>
      <c r="N59" s="253"/>
      <c r="O59" s="253"/>
      <c r="P59" s="158"/>
      <c r="Q59" s="158"/>
      <c r="R59" s="66"/>
      <c r="S59" s="67"/>
      <c r="T59" s="67"/>
      <c r="U59" s="67"/>
      <c r="V59" s="67"/>
      <c r="W59" s="67"/>
    </row>
    <row r="60" s="68" customFormat="true" ht="16.5" hidden="false" customHeight="true" outlineLevel="0" collapsed="false">
      <c r="A60" s="339" t="s">
        <v>217</v>
      </c>
      <c r="B60" s="281" t="n">
        <v>920</v>
      </c>
      <c r="C60" s="340" t="s">
        <v>40</v>
      </c>
      <c r="D60" s="340" t="s">
        <v>220</v>
      </c>
      <c r="E60" s="341" t="s">
        <v>256</v>
      </c>
      <c r="F60" s="341" t="s">
        <v>81</v>
      </c>
      <c r="G60" s="348" t="s">
        <v>153</v>
      </c>
      <c r="H60" s="341" t="s">
        <v>216</v>
      </c>
      <c r="I60" s="341"/>
      <c r="J60" s="341"/>
      <c r="K60" s="351"/>
      <c r="L60" s="340" t="s">
        <v>218</v>
      </c>
      <c r="M60" s="253" t="n">
        <f aca="false">прил4!L60</f>
        <v>12</v>
      </c>
      <c r="N60" s="253"/>
      <c r="O60" s="253"/>
      <c r="P60" s="158"/>
      <c r="Q60" s="158"/>
      <c r="R60" s="66"/>
      <c r="S60" s="67"/>
      <c r="T60" s="67"/>
      <c r="U60" s="67"/>
      <c r="V60" s="67"/>
      <c r="W60" s="67"/>
    </row>
    <row r="61" s="68" customFormat="true" ht="16.5" hidden="false" customHeight="true" outlineLevel="0" collapsed="false">
      <c r="A61" s="277" t="s">
        <v>203</v>
      </c>
      <c r="B61" s="281" t="n">
        <v>920</v>
      </c>
      <c r="C61" s="321" t="s">
        <v>34</v>
      </c>
      <c r="D61" s="321"/>
      <c r="E61" s="322"/>
      <c r="F61" s="322"/>
      <c r="G61" s="332"/>
      <c r="H61" s="273"/>
      <c r="I61" s="274"/>
      <c r="J61" s="274"/>
      <c r="K61" s="258"/>
      <c r="L61" s="321"/>
      <c r="M61" s="253" t="n">
        <f aca="false">M62</f>
        <v>132.1</v>
      </c>
      <c r="N61" s="253" t="n">
        <f aca="false">N62</f>
        <v>145.7</v>
      </c>
      <c r="O61" s="253" t="n">
        <f aca="false">O62</f>
        <v>159.8</v>
      </c>
      <c r="P61" s="158"/>
      <c r="Q61" s="158"/>
      <c r="R61" s="66"/>
      <c r="S61" s="67"/>
      <c r="T61" s="67"/>
      <c r="U61" s="67"/>
      <c r="V61" s="67"/>
      <c r="W61" s="67"/>
    </row>
    <row r="62" s="68" customFormat="true" ht="16.5" hidden="false" customHeight="true" outlineLevel="0" collapsed="false">
      <c r="A62" s="277" t="s">
        <v>204</v>
      </c>
      <c r="B62" s="281" t="n">
        <v>920</v>
      </c>
      <c r="C62" s="321" t="s">
        <v>34</v>
      </c>
      <c r="D62" s="321" t="s">
        <v>30</v>
      </c>
      <c r="E62" s="322"/>
      <c r="F62" s="322"/>
      <c r="G62" s="322"/>
      <c r="H62" s="208"/>
      <c r="I62" s="208"/>
      <c r="J62" s="208"/>
      <c r="K62" s="208"/>
      <c r="L62" s="321"/>
      <c r="M62" s="330" t="n">
        <f aca="false">M63</f>
        <v>132.1</v>
      </c>
      <c r="N62" s="330" t="n">
        <f aca="false">N63</f>
        <v>145.7</v>
      </c>
      <c r="O62" s="330" t="n">
        <f aca="false">O63</f>
        <v>159.8</v>
      </c>
      <c r="P62" s="352" t="e">
        <f aca="false">#REF!+#REF!+#REF!</f>
        <v>#REF!</v>
      </c>
      <c r="Q62" s="353"/>
      <c r="R62" s="353"/>
      <c r="S62" s="353"/>
      <c r="T62" s="67"/>
      <c r="U62" s="67"/>
      <c r="V62" s="67"/>
    </row>
    <row r="63" s="68" customFormat="true" ht="55.5" hidden="false" customHeight="true" outlineLevel="0" collapsed="false">
      <c r="A63" s="221" t="s">
        <v>255</v>
      </c>
      <c r="B63" s="281" t="n">
        <v>920</v>
      </c>
      <c r="C63" s="354" t="s">
        <v>34</v>
      </c>
      <c r="D63" s="354" t="s">
        <v>30</v>
      </c>
      <c r="E63" s="355" t="s">
        <v>256</v>
      </c>
      <c r="F63" s="355"/>
      <c r="G63" s="355"/>
      <c r="H63" s="207"/>
      <c r="I63" s="207"/>
      <c r="J63" s="207"/>
      <c r="K63" s="207"/>
      <c r="L63" s="321"/>
      <c r="M63" s="253" t="n">
        <f aca="false">M64</f>
        <v>132.1</v>
      </c>
      <c r="N63" s="253" t="n">
        <f aca="false">N64</f>
        <v>145.7</v>
      </c>
      <c r="O63" s="253" t="n">
        <f aca="false">O64</f>
        <v>159.8</v>
      </c>
      <c r="P63" s="356"/>
      <c r="Q63" s="66"/>
      <c r="R63" s="66"/>
      <c r="S63" s="67"/>
      <c r="T63" s="67"/>
      <c r="U63" s="67"/>
      <c r="V63" s="67"/>
    </row>
    <row r="64" s="68" customFormat="true" ht="43.5" hidden="false" customHeight="true" outlineLevel="0" collapsed="false">
      <c r="A64" s="347" t="s">
        <v>194</v>
      </c>
      <c r="B64" s="281" t="n">
        <v>920</v>
      </c>
      <c r="C64" s="354" t="s">
        <v>34</v>
      </c>
      <c r="D64" s="354" t="s">
        <v>30</v>
      </c>
      <c r="E64" s="355" t="s">
        <v>256</v>
      </c>
      <c r="F64" s="355" t="s">
        <v>81</v>
      </c>
      <c r="G64" s="355"/>
      <c r="H64" s="207"/>
      <c r="I64" s="207"/>
      <c r="J64" s="207"/>
      <c r="K64" s="207"/>
      <c r="L64" s="321"/>
      <c r="M64" s="253" t="n">
        <f aca="false">M65</f>
        <v>132.1</v>
      </c>
      <c r="N64" s="253" t="n">
        <f aca="false">N65</f>
        <v>145.7</v>
      </c>
      <c r="O64" s="253" t="n">
        <f aca="false">O65</f>
        <v>159.8</v>
      </c>
      <c r="P64" s="356"/>
      <c r="Q64" s="66"/>
      <c r="R64" s="66"/>
      <c r="S64" s="67"/>
      <c r="T64" s="67"/>
      <c r="U64" s="67"/>
      <c r="V64" s="67"/>
    </row>
    <row r="65" s="68" customFormat="true" ht="37.5" hidden="false" customHeight="true" outlineLevel="0" collapsed="false">
      <c r="A65" s="277" t="s">
        <v>202</v>
      </c>
      <c r="B65" s="281" t="n">
        <v>920</v>
      </c>
      <c r="C65" s="354" t="s">
        <v>34</v>
      </c>
      <c r="D65" s="354" t="s">
        <v>30</v>
      </c>
      <c r="E65" s="355" t="s">
        <v>256</v>
      </c>
      <c r="F65" s="355" t="s">
        <v>81</v>
      </c>
      <c r="G65" s="355" t="s">
        <v>153</v>
      </c>
      <c r="H65" s="207" t="n">
        <v>51180</v>
      </c>
      <c r="I65" s="207"/>
      <c r="J65" s="207"/>
      <c r="K65" s="207"/>
      <c r="L65" s="321"/>
      <c r="M65" s="253" t="n">
        <f aca="false">M66+M68</f>
        <v>132.1</v>
      </c>
      <c r="N65" s="253" t="n">
        <f aca="false">N66+N68</f>
        <v>145.7</v>
      </c>
      <c r="O65" s="253" t="n">
        <f aca="false">O66+O68</f>
        <v>159.8</v>
      </c>
      <c r="P65" s="356"/>
      <c r="Q65" s="66"/>
      <c r="R65" s="66"/>
      <c r="S65" s="67"/>
      <c r="T65" s="67"/>
      <c r="U65" s="67"/>
      <c r="V65" s="67"/>
    </row>
    <row r="66" s="68" customFormat="true" ht="37.5" hidden="false" customHeight="true" outlineLevel="0" collapsed="false">
      <c r="A66" s="277" t="s">
        <v>178</v>
      </c>
      <c r="B66" s="281" t="n">
        <v>920</v>
      </c>
      <c r="C66" s="354" t="s">
        <v>34</v>
      </c>
      <c r="D66" s="354" t="s">
        <v>30</v>
      </c>
      <c r="E66" s="355" t="s">
        <v>256</v>
      </c>
      <c r="F66" s="355" t="s">
        <v>81</v>
      </c>
      <c r="G66" s="355" t="s">
        <v>153</v>
      </c>
      <c r="H66" s="207" t="n">
        <v>51180</v>
      </c>
      <c r="I66" s="207"/>
      <c r="J66" s="207"/>
      <c r="K66" s="207"/>
      <c r="L66" s="321" t="s">
        <v>168</v>
      </c>
      <c r="M66" s="253" t="n">
        <f aca="false">M67</f>
        <v>123.1</v>
      </c>
      <c r="N66" s="253" t="n">
        <f aca="false">N67</f>
        <v>120.3</v>
      </c>
      <c r="O66" s="253" t="n">
        <f aca="false">O67</f>
        <v>120.3</v>
      </c>
      <c r="P66" s="356"/>
      <c r="Q66" s="66"/>
      <c r="R66" s="66"/>
      <c r="S66" s="67"/>
      <c r="T66" s="67"/>
      <c r="U66" s="67"/>
      <c r="V66" s="67"/>
    </row>
    <row r="67" s="68" customFormat="true" ht="37.5" hidden="false" customHeight="true" outlineLevel="0" collapsed="false">
      <c r="A67" s="277" t="s">
        <v>251</v>
      </c>
      <c r="B67" s="281" t="n">
        <v>920</v>
      </c>
      <c r="C67" s="354" t="s">
        <v>34</v>
      </c>
      <c r="D67" s="354" t="s">
        <v>30</v>
      </c>
      <c r="E67" s="355" t="s">
        <v>256</v>
      </c>
      <c r="F67" s="355" t="s">
        <v>81</v>
      </c>
      <c r="G67" s="355" t="s">
        <v>153</v>
      </c>
      <c r="H67" s="207" t="n">
        <v>51180</v>
      </c>
      <c r="I67" s="207"/>
      <c r="J67" s="207"/>
      <c r="K67" s="207"/>
      <c r="L67" s="321" t="s">
        <v>170</v>
      </c>
      <c r="M67" s="253" t="n">
        <f aca="false">прил4!L66</f>
        <v>123.1</v>
      </c>
      <c r="N67" s="253" t="n">
        <f aca="false">прил4!M67</f>
        <v>120.3</v>
      </c>
      <c r="O67" s="253" t="n">
        <f aca="false">прил4!N67</f>
        <v>120.3</v>
      </c>
      <c r="P67" s="356"/>
      <c r="Q67" s="66"/>
      <c r="R67" s="66"/>
      <c r="S67" s="67"/>
      <c r="T67" s="67"/>
      <c r="U67" s="67"/>
      <c r="V67" s="67"/>
    </row>
    <row r="68" s="68" customFormat="true" ht="31.5" hidden="false" customHeight="true" outlineLevel="0" collapsed="false">
      <c r="A68" s="277" t="s">
        <v>182</v>
      </c>
      <c r="B68" s="281" t="n">
        <v>920</v>
      </c>
      <c r="C68" s="354" t="s">
        <v>34</v>
      </c>
      <c r="D68" s="354" t="s">
        <v>30</v>
      </c>
      <c r="E68" s="355" t="s">
        <v>256</v>
      </c>
      <c r="F68" s="355" t="s">
        <v>81</v>
      </c>
      <c r="G68" s="355" t="s">
        <v>153</v>
      </c>
      <c r="H68" s="207" t="n">
        <v>51180</v>
      </c>
      <c r="I68" s="207"/>
      <c r="J68" s="207"/>
      <c r="K68" s="207"/>
      <c r="L68" s="322" t="s">
        <v>156</v>
      </c>
      <c r="M68" s="253" t="n">
        <f aca="false">M69</f>
        <v>9</v>
      </c>
      <c r="N68" s="253" t="n">
        <f aca="false">N69</f>
        <v>25.4</v>
      </c>
      <c r="O68" s="253" t="n">
        <f aca="false">O69</f>
        <v>39.5</v>
      </c>
      <c r="P68" s="356"/>
      <c r="Q68" s="66"/>
      <c r="R68" s="66"/>
      <c r="S68" s="67"/>
      <c r="T68" s="67"/>
      <c r="U68" s="67"/>
      <c r="V68" s="67"/>
    </row>
    <row r="69" s="68" customFormat="true" ht="51" hidden="false" customHeight="true" outlineLevel="0" collapsed="false">
      <c r="A69" s="277" t="s">
        <v>183</v>
      </c>
      <c r="B69" s="281" t="n">
        <v>920</v>
      </c>
      <c r="C69" s="354" t="s">
        <v>34</v>
      </c>
      <c r="D69" s="354" t="s">
        <v>30</v>
      </c>
      <c r="E69" s="355" t="s">
        <v>256</v>
      </c>
      <c r="F69" s="355" t="s">
        <v>81</v>
      </c>
      <c r="G69" s="355" t="s">
        <v>153</v>
      </c>
      <c r="H69" s="207" t="n">
        <v>51180</v>
      </c>
      <c r="I69" s="207"/>
      <c r="J69" s="207"/>
      <c r="K69" s="207"/>
      <c r="L69" s="249" t="n">
        <v>240</v>
      </c>
      <c r="M69" s="253" t="n">
        <f aca="false">прил4!L69</f>
        <v>9</v>
      </c>
      <c r="N69" s="253" t="n">
        <f aca="false">прил4!M68</f>
        <v>25.4</v>
      </c>
      <c r="O69" s="253" t="n">
        <f aca="false">прил4!N68</f>
        <v>39.5</v>
      </c>
      <c r="P69" s="356"/>
      <c r="Q69" s="66"/>
      <c r="R69" s="66"/>
      <c r="S69" s="67"/>
      <c r="T69" s="67"/>
      <c r="U69" s="67"/>
      <c r="V69" s="67"/>
    </row>
    <row r="70" s="361" customFormat="true" ht="44.25" hidden="false" customHeight="true" outlineLevel="0" collapsed="false">
      <c r="A70" s="38" t="s">
        <v>198</v>
      </c>
      <c r="B70" s="54" t="n">
        <v>920</v>
      </c>
      <c r="C70" s="357" t="s">
        <v>30</v>
      </c>
      <c r="D70" s="358"/>
      <c r="E70" s="358"/>
      <c r="F70" s="358"/>
      <c r="G70" s="358"/>
      <c r="H70" s="56"/>
      <c r="I70" s="56"/>
      <c r="J70" s="56"/>
      <c r="K70" s="56"/>
      <c r="L70" s="358"/>
      <c r="M70" s="46" t="n">
        <f aca="false">M71</f>
        <v>30.7</v>
      </c>
      <c r="N70" s="46" t="n">
        <v>0</v>
      </c>
      <c r="O70" s="46" t="n">
        <v>0</v>
      </c>
      <c r="P70" s="359"/>
      <c r="Q70" s="360"/>
      <c r="R70" s="360"/>
    </row>
    <row r="71" s="361" customFormat="true" ht="33" hidden="false" customHeight="true" outlineLevel="0" collapsed="false">
      <c r="A71" s="38" t="s">
        <v>255</v>
      </c>
      <c r="B71" s="54" t="n">
        <v>920</v>
      </c>
      <c r="C71" s="357" t="s">
        <v>30</v>
      </c>
      <c r="D71" s="358" t="s">
        <v>199</v>
      </c>
      <c r="E71" s="358" t="s">
        <v>256</v>
      </c>
      <c r="F71" s="358"/>
      <c r="G71" s="358"/>
      <c r="H71" s="56"/>
      <c r="I71" s="56"/>
      <c r="J71" s="56"/>
      <c r="K71" s="56"/>
      <c r="L71" s="358"/>
      <c r="M71" s="46" t="n">
        <f aca="false">M72</f>
        <v>30.7</v>
      </c>
      <c r="N71" s="46" t="n">
        <v>0</v>
      </c>
      <c r="O71" s="46" t="n">
        <v>0</v>
      </c>
      <c r="P71" s="359"/>
      <c r="Q71" s="360"/>
      <c r="R71" s="360"/>
    </row>
    <row r="72" s="361" customFormat="true" ht="44.25" hidden="false" customHeight="true" outlineLevel="0" collapsed="false">
      <c r="A72" s="38" t="s">
        <v>194</v>
      </c>
      <c r="B72" s="54" t="n">
        <v>920</v>
      </c>
      <c r="C72" s="357" t="s">
        <v>30</v>
      </c>
      <c r="D72" s="358" t="s">
        <v>199</v>
      </c>
      <c r="E72" s="358" t="s">
        <v>256</v>
      </c>
      <c r="F72" s="358" t="s">
        <v>81</v>
      </c>
      <c r="G72" s="358"/>
      <c r="H72" s="56"/>
      <c r="I72" s="56"/>
      <c r="J72" s="56"/>
      <c r="K72" s="56"/>
      <c r="L72" s="358"/>
      <c r="M72" s="46" t="n">
        <f aca="false">M73+M76</f>
        <v>30.7</v>
      </c>
      <c r="N72" s="46" t="n">
        <f aca="false">N73+N76</f>
        <v>0</v>
      </c>
      <c r="O72" s="46" t="n">
        <f aca="false">O73+O76</f>
        <v>0</v>
      </c>
      <c r="P72" s="359"/>
      <c r="Q72" s="360"/>
      <c r="R72" s="360"/>
    </row>
    <row r="73" s="361" customFormat="true" ht="27" hidden="false" customHeight="true" outlineLevel="0" collapsed="false">
      <c r="A73" s="38" t="s">
        <v>195</v>
      </c>
      <c r="B73" s="54" t="n">
        <v>920</v>
      </c>
      <c r="C73" s="357" t="s">
        <v>30</v>
      </c>
      <c r="D73" s="357" t="s">
        <v>199</v>
      </c>
      <c r="E73" s="358" t="s">
        <v>256</v>
      </c>
      <c r="F73" s="358" t="s">
        <v>81</v>
      </c>
      <c r="G73" s="358" t="s">
        <v>153</v>
      </c>
      <c r="H73" s="362" t="s">
        <v>196</v>
      </c>
      <c r="I73" s="362"/>
      <c r="J73" s="362"/>
      <c r="K73" s="60"/>
      <c r="L73" s="333"/>
      <c r="M73" s="46" t="n">
        <f aca="false">M74</f>
        <v>0.6</v>
      </c>
      <c r="N73" s="46"/>
      <c r="O73" s="46"/>
      <c r="P73" s="359"/>
      <c r="Q73" s="360"/>
      <c r="R73" s="360"/>
    </row>
    <row r="74" s="361" customFormat="true" ht="44.25" hidden="false" customHeight="true" outlineLevel="0" collapsed="false">
      <c r="A74" s="38" t="s">
        <v>182</v>
      </c>
      <c r="B74" s="54" t="n">
        <v>920</v>
      </c>
      <c r="C74" s="357" t="s">
        <v>30</v>
      </c>
      <c r="D74" s="357" t="s">
        <v>199</v>
      </c>
      <c r="E74" s="358" t="s">
        <v>256</v>
      </c>
      <c r="F74" s="358" t="s">
        <v>81</v>
      </c>
      <c r="G74" s="358" t="s">
        <v>153</v>
      </c>
      <c r="H74" s="362" t="s">
        <v>196</v>
      </c>
      <c r="I74" s="362"/>
      <c r="J74" s="362"/>
      <c r="K74" s="60"/>
      <c r="L74" s="333" t="s">
        <v>156</v>
      </c>
      <c r="M74" s="46" t="n">
        <f aca="false">M75</f>
        <v>0.6</v>
      </c>
      <c r="N74" s="46"/>
      <c r="O74" s="46"/>
      <c r="P74" s="359"/>
      <c r="Q74" s="360"/>
      <c r="R74" s="360"/>
    </row>
    <row r="75" s="361" customFormat="true" ht="44.25" hidden="false" customHeight="true" outlineLevel="0" collapsed="false">
      <c r="A75" s="38" t="s">
        <v>183</v>
      </c>
      <c r="B75" s="54" t="n">
        <v>920</v>
      </c>
      <c r="C75" s="357" t="s">
        <v>30</v>
      </c>
      <c r="D75" s="357" t="s">
        <v>199</v>
      </c>
      <c r="E75" s="358" t="s">
        <v>256</v>
      </c>
      <c r="F75" s="358" t="s">
        <v>81</v>
      </c>
      <c r="G75" s="358" t="s">
        <v>153</v>
      </c>
      <c r="H75" s="362" t="s">
        <v>196</v>
      </c>
      <c r="I75" s="362"/>
      <c r="J75" s="362"/>
      <c r="K75" s="60"/>
      <c r="L75" s="333" t="s">
        <v>158</v>
      </c>
      <c r="M75" s="46" t="n">
        <f aca="false">прил4!L76</f>
        <v>0.6</v>
      </c>
      <c r="N75" s="46" t="n">
        <f aca="false">прил4!M76</f>
        <v>0</v>
      </c>
      <c r="O75" s="46" t="n">
        <f aca="false">прил4!N76</f>
        <v>0</v>
      </c>
      <c r="P75" s="359"/>
      <c r="Q75" s="360"/>
      <c r="R75" s="360"/>
    </row>
    <row r="76" s="361" customFormat="true" ht="44.25" hidden="false" customHeight="true" outlineLevel="0" collapsed="false">
      <c r="A76" s="38" t="s">
        <v>228</v>
      </c>
      <c r="B76" s="54" t="n">
        <v>920</v>
      </c>
      <c r="C76" s="357" t="s">
        <v>30</v>
      </c>
      <c r="D76" s="357" t="s">
        <v>199</v>
      </c>
      <c r="E76" s="358" t="s">
        <v>256</v>
      </c>
      <c r="F76" s="358" t="s">
        <v>81</v>
      </c>
      <c r="G76" s="358" t="s">
        <v>153</v>
      </c>
      <c r="H76" s="362" t="s">
        <v>229</v>
      </c>
      <c r="I76" s="362"/>
      <c r="J76" s="362"/>
      <c r="K76" s="60"/>
      <c r="L76" s="333"/>
      <c r="M76" s="46" t="n">
        <f aca="false">M77</f>
        <v>30.1</v>
      </c>
      <c r="N76" s="46"/>
      <c r="O76" s="46"/>
      <c r="P76" s="359"/>
      <c r="Q76" s="360"/>
      <c r="R76" s="360"/>
    </row>
    <row r="77" s="361" customFormat="true" ht="44.25" hidden="false" customHeight="true" outlineLevel="0" collapsed="false">
      <c r="A77" s="38" t="s">
        <v>182</v>
      </c>
      <c r="B77" s="54" t="n">
        <v>920</v>
      </c>
      <c r="C77" s="357" t="s">
        <v>30</v>
      </c>
      <c r="D77" s="357" t="s">
        <v>199</v>
      </c>
      <c r="E77" s="358" t="s">
        <v>256</v>
      </c>
      <c r="F77" s="358" t="s">
        <v>81</v>
      </c>
      <c r="G77" s="358" t="s">
        <v>153</v>
      </c>
      <c r="H77" s="362" t="s">
        <v>229</v>
      </c>
      <c r="I77" s="362"/>
      <c r="J77" s="362"/>
      <c r="K77" s="60"/>
      <c r="L77" s="333" t="s">
        <v>156</v>
      </c>
      <c r="M77" s="46" t="n">
        <f aca="false">M78</f>
        <v>30.1</v>
      </c>
      <c r="N77" s="46"/>
      <c r="O77" s="46"/>
      <c r="P77" s="359"/>
      <c r="Q77" s="360"/>
      <c r="R77" s="360"/>
    </row>
    <row r="78" s="361" customFormat="true" ht="44.25" hidden="false" customHeight="true" outlineLevel="0" collapsed="false">
      <c r="A78" s="38" t="s">
        <v>183</v>
      </c>
      <c r="B78" s="54" t="n">
        <v>920</v>
      </c>
      <c r="C78" s="357" t="s">
        <v>30</v>
      </c>
      <c r="D78" s="357" t="s">
        <v>199</v>
      </c>
      <c r="E78" s="358" t="s">
        <v>256</v>
      </c>
      <c r="F78" s="358" t="s">
        <v>81</v>
      </c>
      <c r="G78" s="358" t="s">
        <v>153</v>
      </c>
      <c r="H78" s="362" t="s">
        <v>229</v>
      </c>
      <c r="I78" s="362"/>
      <c r="J78" s="362"/>
      <c r="K78" s="60"/>
      <c r="L78" s="333" t="s">
        <v>158</v>
      </c>
      <c r="M78" s="46" t="n">
        <f aca="false">прил4!L79</f>
        <v>30.1</v>
      </c>
      <c r="N78" s="46" t="n">
        <f aca="false">прил4!M79</f>
        <v>0</v>
      </c>
      <c r="O78" s="46" t="n">
        <f aca="false">прил4!N79</f>
        <v>0</v>
      </c>
      <c r="P78" s="359"/>
      <c r="Q78" s="360"/>
      <c r="R78" s="360"/>
    </row>
    <row r="79" s="361" customFormat="true" ht="44.25" hidden="false" customHeight="true" outlineLevel="0" collapsed="false">
      <c r="A79" s="277" t="s">
        <v>155</v>
      </c>
      <c r="B79" s="281" t="n">
        <v>920</v>
      </c>
      <c r="C79" s="354" t="s">
        <v>17</v>
      </c>
      <c r="D79" s="354"/>
      <c r="E79" s="355"/>
      <c r="F79" s="355"/>
      <c r="G79" s="355"/>
      <c r="H79" s="249"/>
      <c r="I79" s="363"/>
      <c r="J79" s="363"/>
      <c r="K79" s="279"/>
      <c r="L79" s="321"/>
      <c r="M79" s="253" t="n">
        <f aca="false">M80</f>
        <v>309.9</v>
      </c>
      <c r="N79" s="253" t="n">
        <f aca="false">N80</f>
        <v>202</v>
      </c>
      <c r="O79" s="253" t="n">
        <f aca="false">O80</f>
        <v>202</v>
      </c>
      <c r="P79" s="253" t="e">
        <f aca="false">P80+#REF!</f>
        <v>#REF!</v>
      </c>
      <c r="Q79" s="360"/>
      <c r="R79" s="360"/>
    </row>
    <row r="80" s="68" customFormat="true" ht="24.75" hidden="false" customHeight="true" outlineLevel="0" collapsed="false">
      <c r="A80" s="277" t="s">
        <v>16</v>
      </c>
      <c r="B80" s="281" t="n">
        <v>920</v>
      </c>
      <c r="C80" s="321" t="s">
        <v>17</v>
      </c>
      <c r="D80" s="321" t="s">
        <v>20</v>
      </c>
      <c r="E80" s="322"/>
      <c r="F80" s="322"/>
      <c r="G80" s="322"/>
      <c r="H80" s="331"/>
      <c r="I80" s="331"/>
      <c r="J80" s="331"/>
      <c r="K80" s="331"/>
      <c r="L80" s="321"/>
      <c r="M80" s="330" t="n">
        <f aca="false">M84</f>
        <v>309.9</v>
      </c>
      <c r="N80" s="330" t="n">
        <f aca="false">N84</f>
        <v>202</v>
      </c>
      <c r="O80" s="330" t="n">
        <f aca="false">O84</f>
        <v>202</v>
      </c>
      <c r="P80" s="356"/>
      <c r="Q80" s="66"/>
      <c r="R80" s="66"/>
      <c r="S80" s="67"/>
      <c r="T80" s="67"/>
      <c r="U80" s="67"/>
      <c r="V80" s="67"/>
    </row>
    <row r="81" s="68" customFormat="true" ht="54.75" hidden="false" customHeight="true" outlineLevel="0" collapsed="false">
      <c r="A81" s="197" t="s">
        <v>259</v>
      </c>
      <c r="B81" s="281" t="n">
        <v>920</v>
      </c>
      <c r="C81" s="321" t="s">
        <v>17</v>
      </c>
      <c r="D81" s="321" t="s">
        <v>20</v>
      </c>
      <c r="E81" s="321" t="s">
        <v>220</v>
      </c>
      <c r="F81" s="321" t="s">
        <v>257</v>
      </c>
      <c r="G81" s="321"/>
      <c r="H81" s="207"/>
      <c r="I81" s="207"/>
      <c r="J81" s="207"/>
      <c r="K81" s="207"/>
      <c r="L81" s="321"/>
      <c r="M81" s="253" t="n">
        <f aca="false">M84</f>
        <v>309.9</v>
      </c>
      <c r="N81" s="253" t="n">
        <f aca="false">N84</f>
        <v>202</v>
      </c>
      <c r="O81" s="253" t="n">
        <f aca="false">O84</f>
        <v>202</v>
      </c>
      <c r="P81" s="356"/>
      <c r="Q81" s="66"/>
      <c r="R81" s="66"/>
      <c r="S81" s="67"/>
      <c r="T81" s="67"/>
      <c r="U81" s="67"/>
      <c r="V81" s="67"/>
    </row>
    <row r="82" s="68" customFormat="true" ht="27.75" hidden="false" customHeight="true" outlineLevel="0" collapsed="false">
      <c r="A82" s="277" t="s">
        <v>260</v>
      </c>
      <c r="B82" s="281" t="n">
        <v>920</v>
      </c>
      <c r="C82" s="321" t="s">
        <v>17</v>
      </c>
      <c r="D82" s="321" t="s">
        <v>20</v>
      </c>
      <c r="E82" s="321" t="s">
        <v>220</v>
      </c>
      <c r="F82" s="321" t="s">
        <v>257</v>
      </c>
      <c r="G82" s="321" t="s">
        <v>40</v>
      </c>
      <c r="H82" s="207"/>
      <c r="I82" s="207"/>
      <c r="J82" s="207"/>
      <c r="K82" s="207"/>
      <c r="L82" s="321"/>
      <c r="M82" s="253" t="n">
        <f aca="false">M83</f>
        <v>309.9</v>
      </c>
      <c r="N82" s="253" t="n">
        <f aca="false">N83</f>
        <v>202</v>
      </c>
      <c r="O82" s="253" t="n">
        <f aca="false">O83</f>
        <v>202</v>
      </c>
      <c r="P82" s="356"/>
      <c r="Q82" s="66"/>
      <c r="R82" s="66"/>
      <c r="S82" s="67"/>
      <c r="T82" s="67"/>
      <c r="U82" s="67"/>
      <c r="V82" s="67"/>
    </row>
    <row r="83" s="68" customFormat="true" ht="228" hidden="false" customHeight="true" outlineLevel="0" collapsed="false">
      <c r="A83" s="277" t="s">
        <v>261</v>
      </c>
      <c r="B83" s="281" t="n">
        <v>920</v>
      </c>
      <c r="C83" s="321" t="s">
        <v>17</v>
      </c>
      <c r="D83" s="321" t="s">
        <v>20</v>
      </c>
      <c r="E83" s="321" t="s">
        <v>220</v>
      </c>
      <c r="F83" s="321" t="s">
        <v>257</v>
      </c>
      <c r="G83" s="321" t="s">
        <v>40</v>
      </c>
      <c r="H83" s="207" t="s">
        <v>154</v>
      </c>
      <c r="I83" s="207"/>
      <c r="J83" s="207"/>
      <c r="K83" s="207"/>
      <c r="L83" s="321"/>
      <c r="M83" s="253" t="n">
        <f aca="false">M84</f>
        <v>309.9</v>
      </c>
      <c r="N83" s="253" t="n">
        <f aca="false">N84</f>
        <v>202</v>
      </c>
      <c r="O83" s="253" t="n">
        <f aca="false">O84</f>
        <v>202</v>
      </c>
      <c r="P83" s="356"/>
      <c r="Q83" s="66"/>
      <c r="R83" s="66"/>
      <c r="S83" s="67"/>
      <c r="T83" s="67"/>
      <c r="U83" s="67"/>
      <c r="V83" s="67"/>
    </row>
    <row r="84" s="68" customFormat="true" ht="47.25" hidden="false" customHeight="true" outlineLevel="0" collapsed="false">
      <c r="A84" s="277" t="s">
        <v>21</v>
      </c>
      <c r="B84" s="281" t="n">
        <v>920</v>
      </c>
      <c r="C84" s="321" t="s">
        <v>17</v>
      </c>
      <c r="D84" s="321" t="s">
        <v>20</v>
      </c>
      <c r="E84" s="321" t="s">
        <v>220</v>
      </c>
      <c r="F84" s="321" t="s">
        <v>257</v>
      </c>
      <c r="G84" s="321" t="s">
        <v>40</v>
      </c>
      <c r="H84" s="207" t="s">
        <v>154</v>
      </c>
      <c r="I84" s="207"/>
      <c r="J84" s="207"/>
      <c r="K84" s="207"/>
      <c r="L84" s="321" t="s">
        <v>156</v>
      </c>
      <c r="M84" s="329" t="n">
        <f aca="false">M85</f>
        <v>309.9</v>
      </c>
      <c r="N84" s="329" t="n">
        <f aca="false">N85</f>
        <v>202</v>
      </c>
      <c r="O84" s="329" t="n">
        <f aca="false">O85</f>
        <v>202</v>
      </c>
      <c r="P84" s="356"/>
      <c r="Q84" s="66"/>
      <c r="R84" s="66"/>
      <c r="S84" s="67"/>
      <c r="T84" s="67"/>
      <c r="U84" s="67"/>
      <c r="V84" s="67"/>
    </row>
    <row r="85" s="68" customFormat="true" ht="33" hidden="false" customHeight="true" outlineLevel="0" collapsed="false">
      <c r="A85" s="277" t="s">
        <v>183</v>
      </c>
      <c r="B85" s="281" t="n">
        <v>920</v>
      </c>
      <c r="C85" s="321" t="s">
        <v>17</v>
      </c>
      <c r="D85" s="321" t="s">
        <v>20</v>
      </c>
      <c r="E85" s="321" t="s">
        <v>220</v>
      </c>
      <c r="F85" s="321" t="s">
        <v>257</v>
      </c>
      <c r="G85" s="321" t="s">
        <v>40</v>
      </c>
      <c r="H85" s="207" t="s">
        <v>154</v>
      </c>
      <c r="I85" s="207"/>
      <c r="J85" s="207"/>
      <c r="K85" s="207"/>
      <c r="L85" s="321" t="s">
        <v>158</v>
      </c>
      <c r="M85" s="329" t="n">
        <f aca="false">прил4!L86</f>
        <v>309.9</v>
      </c>
      <c r="N85" s="329" t="n">
        <f aca="false">прил4!M86</f>
        <v>202</v>
      </c>
      <c r="O85" s="329" t="n">
        <f aca="false">прил4!N86</f>
        <v>202</v>
      </c>
      <c r="P85" s="356"/>
      <c r="Q85" s="66"/>
      <c r="R85" s="66"/>
      <c r="S85" s="67"/>
      <c r="T85" s="67"/>
      <c r="U85" s="67"/>
      <c r="V85" s="67"/>
    </row>
    <row r="86" s="361" customFormat="true" ht="33.75" hidden="false" customHeight="true" outlineLevel="0" collapsed="false">
      <c r="A86" s="277" t="s">
        <v>161</v>
      </c>
      <c r="B86" s="281" t="n">
        <v>920</v>
      </c>
      <c r="C86" s="321" t="s">
        <v>27</v>
      </c>
      <c r="D86" s="321"/>
      <c r="E86" s="321"/>
      <c r="F86" s="321"/>
      <c r="G86" s="321"/>
      <c r="H86" s="207"/>
      <c r="I86" s="207"/>
      <c r="J86" s="207"/>
      <c r="K86" s="207"/>
      <c r="L86" s="321"/>
      <c r="M86" s="253" t="n">
        <f aca="false">M87</f>
        <v>244.5</v>
      </c>
      <c r="N86" s="253" t="n">
        <f aca="false">N87</f>
        <v>34.8</v>
      </c>
      <c r="O86" s="253" t="n">
        <f aca="false">O87</f>
        <v>37.9</v>
      </c>
      <c r="P86" s="359"/>
      <c r="Q86" s="360"/>
      <c r="R86" s="360"/>
    </row>
    <row r="87" s="68" customFormat="true" ht="18" hidden="false" customHeight="true" outlineLevel="0" collapsed="false">
      <c r="A87" s="277" t="s">
        <v>23</v>
      </c>
      <c r="B87" s="281" t="n">
        <v>920</v>
      </c>
      <c r="C87" s="321" t="s">
        <v>27</v>
      </c>
      <c r="D87" s="321" t="s">
        <v>30</v>
      </c>
      <c r="E87" s="321"/>
      <c r="F87" s="321"/>
      <c r="G87" s="321"/>
      <c r="H87" s="331"/>
      <c r="I87" s="331"/>
      <c r="J87" s="331"/>
      <c r="K87" s="331"/>
      <c r="L87" s="321"/>
      <c r="M87" s="330" t="n">
        <f aca="false">M88</f>
        <v>244.5</v>
      </c>
      <c r="N87" s="330" t="n">
        <f aca="false">N88</f>
        <v>34.8</v>
      </c>
      <c r="O87" s="330" t="n">
        <f aca="false">O88</f>
        <v>37.9</v>
      </c>
      <c r="P87" s="356"/>
      <c r="Q87" s="66"/>
      <c r="R87" s="66"/>
      <c r="S87" s="67"/>
      <c r="T87" s="67"/>
      <c r="U87" s="67"/>
      <c r="V87" s="67"/>
    </row>
    <row r="88" s="68" customFormat="true" ht="54" hidden="false" customHeight="true" outlineLevel="0" collapsed="false">
      <c r="A88" s="204" t="s">
        <v>262</v>
      </c>
      <c r="B88" s="281" t="n">
        <v>920</v>
      </c>
      <c r="C88" s="321" t="s">
        <v>27</v>
      </c>
      <c r="D88" s="321" t="s">
        <v>30</v>
      </c>
      <c r="E88" s="321" t="s">
        <v>24</v>
      </c>
      <c r="F88" s="321"/>
      <c r="G88" s="321"/>
      <c r="H88" s="207"/>
      <c r="I88" s="207"/>
      <c r="J88" s="207"/>
      <c r="K88" s="207"/>
      <c r="L88" s="321"/>
      <c r="M88" s="253" t="n">
        <f aca="false">M89+M92</f>
        <v>244.5</v>
      </c>
      <c r="N88" s="253" t="n">
        <f aca="false">N89+N92</f>
        <v>34.8</v>
      </c>
      <c r="O88" s="253" t="n">
        <f aca="false">O89+O92</f>
        <v>37.9</v>
      </c>
      <c r="P88" s="356"/>
      <c r="Q88" s="66"/>
      <c r="R88" s="66"/>
      <c r="S88" s="67"/>
      <c r="T88" s="67"/>
      <c r="U88" s="67"/>
      <c r="V88" s="67"/>
    </row>
    <row r="89" s="68" customFormat="true" ht="18" hidden="false" customHeight="true" outlineLevel="0" collapsed="false">
      <c r="A89" s="277" t="s">
        <v>28</v>
      </c>
      <c r="B89" s="281" t="n">
        <v>920</v>
      </c>
      <c r="C89" s="321" t="s">
        <v>27</v>
      </c>
      <c r="D89" s="321" t="s">
        <v>30</v>
      </c>
      <c r="E89" s="322" t="s">
        <v>24</v>
      </c>
      <c r="F89" s="322" t="s">
        <v>257</v>
      </c>
      <c r="G89" s="322" t="s">
        <v>153</v>
      </c>
      <c r="H89" s="207" t="s">
        <v>263</v>
      </c>
      <c r="I89" s="207"/>
      <c r="J89" s="207"/>
      <c r="K89" s="207"/>
      <c r="L89" s="321"/>
      <c r="M89" s="253" t="n">
        <f aca="false">M90</f>
        <v>244.5</v>
      </c>
      <c r="N89" s="253" t="n">
        <f aca="false">N90</f>
        <v>34.8</v>
      </c>
      <c r="O89" s="253" t="n">
        <f aca="false">O90</f>
        <v>37.9</v>
      </c>
      <c r="P89" s="356"/>
      <c r="Q89" s="66"/>
      <c r="R89" s="66"/>
      <c r="S89" s="67"/>
      <c r="T89" s="67"/>
      <c r="U89" s="67"/>
      <c r="V89" s="67"/>
    </row>
    <row r="90" s="68" customFormat="true" ht="39" hidden="false" customHeight="true" outlineLevel="0" collapsed="false">
      <c r="A90" s="277" t="s">
        <v>182</v>
      </c>
      <c r="B90" s="281" t="n">
        <v>920</v>
      </c>
      <c r="C90" s="321" t="s">
        <v>27</v>
      </c>
      <c r="D90" s="321" t="s">
        <v>30</v>
      </c>
      <c r="E90" s="322" t="s">
        <v>24</v>
      </c>
      <c r="F90" s="322" t="s">
        <v>257</v>
      </c>
      <c r="G90" s="322" t="s">
        <v>153</v>
      </c>
      <c r="H90" s="207" t="s">
        <v>263</v>
      </c>
      <c r="I90" s="207"/>
      <c r="J90" s="207"/>
      <c r="K90" s="207"/>
      <c r="L90" s="321" t="s">
        <v>156</v>
      </c>
      <c r="M90" s="253" t="n">
        <f aca="false">M91</f>
        <v>244.5</v>
      </c>
      <c r="N90" s="253" t="n">
        <f aca="false">N91</f>
        <v>34.8</v>
      </c>
      <c r="O90" s="253" t="n">
        <f aca="false">O91</f>
        <v>37.9</v>
      </c>
      <c r="P90" s="356"/>
      <c r="Q90" s="66"/>
      <c r="R90" s="66"/>
      <c r="S90" s="67"/>
      <c r="T90" s="67"/>
      <c r="U90" s="67"/>
      <c r="V90" s="67"/>
    </row>
    <row r="91" s="68" customFormat="true" ht="44.25" hidden="false" customHeight="true" outlineLevel="0" collapsed="false">
      <c r="A91" s="277" t="s">
        <v>183</v>
      </c>
      <c r="B91" s="281" t="n">
        <v>920</v>
      </c>
      <c r="C91" s="321" t="s">
        <v>27</v>
      </c>
      <c r="D91" s="321" t="s">
        <v>30</v>
      </c>
      <c r="E91" s="322" t="s">
        <v>24</v>
      </c>
      <c r="F91" s="322" t="s">
        <v>257</v>
      </c>
      <c r="G91" s="322" t="s">
        <v>153</v>
      </c>
      <c r="H91" s="207" t="s">
        <v>263</v>
      </c>
      <c r="I91" s="207"/>
      <c r="J91" s="207"/>
      <c r="K91" s="207"/>
      <c r="L91" s="321" t="s">
        <v>158</v>
      </c>
      <c r="M91" s="253" t="n">
        <f aca="false">прил4!L92</f>
        <v>244.5</v>
      </c>
      <c r="N91" s="253" t="n">
        <f aca="false">прил4!M92</f>
        <v>34.8</v>
      </c>
      <c r="O91" s="253" t="n">
        <f aca="false">прил4!N92</f>
        <v>37.9</v>
      </c>
      <c r="P91" s="356"/>
      <c r="Q91" s="66"/>
      <c r="R91" s="66"/>
      <c r="S91" s="67"/>
      <c r="T91" s="67"/>
      <c r="U91" s="67"/>
      <c r="V91" s="67"/>
    </row>
    <row r="92" s="68" customFormat="true" ht="24.75" hidden="false" customHeight="true" outlineLevel="0" collapsed="false">
      <c r="A92" s="277" t="s">
        <v>162</v>
      </c>
      <c r="B92" s="281" t="n">
        <v>920</v>
      </c>
      <c r="C92" s="321" t="s">
        <v>27</v>
      </c>
      <c r="D92" s="321" t="s">
        <v>30</v>
      </c>
      <c r="E92" s="322" t="s">
        <v>24</v>
      </c>
      <c r="F92" s="322" t="s">
        <v>257</v>
      </c>
      <c r="G92" s="322" t="s">
        <v>153</v>
      </c>
      <c r="H92" s="331" t="s">
        <v>264</v>
      </c>
      <c r="I92" s="331"/>
      <c r="J92" s="331"/>
      <c r="K92" s="207"/>
      <c r="L92" s="321"/>
      <c r="M92" s="253" t="n">
        <f aca="false">M93</f>
        <v>0</v>
      </c>
      <c r="N92" s="253"/>
      <c r="O92" s="253"/>
      <c r="P92" s="356"/>
      <c r="Q92" s="66"/>
      <c r="R92" s="66"/>
      <c r="S92" s="67"/>
      <c r="T92" s="67"/>
      <c r="U92" s="67"/>
      <c r="V92" s="67"/>
    </row>
    <row r="93" s="68" customFormat="true" ht="32.25" hidden="false" customHeight="true" outlineLevel="0" collapsed="false">
      <c r="A93" s="277" t="s">
        <v>182</v>
      </c>
      <c r="B93" s="281" t="n">
        <v>920</v>
      </c>
      <c r="C93" s="321" t="s">
        <v>27</v>
      </c>
      <c r="D93" s="321" t="s">
        <v>30</v>
      </c>
      <c r="E93" s="322" t="s">
        <v>24</v>
      </c>
      <c r="F93" s="322" t="s">
        <v>257</v>
      </c>
      <c r="G93" s="322" t="s">
        <v>153</v>
      </c>
      <c r="H93" s="331" t="s">
        <v>264</v>
      </c>
      <c r="I93" s="331"/>
      <c r="J93" s="331"/>
      <c r="K93" s="207"/>
      <c r="L93" s="321" t="s">
        <v>156</v>
      </c>
      <c r="M93" s="253" t="n">
        <f aca="false">M94</f>
        <v>0</v>
      </c>
      <c r="N93" s="253"/>
      <c r="O93" s="253"/>
      <c r="P93" s="356"/>
      <c r="Q93" s="66"/>
      <c r="R93" s="66"/>
      <c r="S93" s="67"/>
      <c r="T93" s="67"/>
      <c r="U93" s="67"/>
      <c r="V93" s="67"/>
    </row>
    <row r="94" s="68" customFormat="true" ht="44.25" hidden="false" customHeight="true" outlineLevel="0" collapsed="false">
      <c r="A94" s="277" t="s">
        <v>183</v>
      </c>
      <c r="B94" s="281" t="n">
        <v>920</v>
      </c>
      <c r="C94" s="321" t="s">
        <v>27</v>
      </c>
      <c r="D94" s="321" t="s">
        <v>30</v>
      </c>
      <c r="E94" s="322" t="s">
        <v>24</v>
      </c>
      <c r="F94" s="322" t="s">
        <v>257</v>
      </c>
      <c r="G94" s="322" t="s">
        <v>153</v>
      </c>
      <c r="H94" s="331" t="s">
        <v>264</v>
      </c>
      <c r="I94" s="331"/>
      <c r="J94" s="331"/>
      <c r="K94" s="207"/>
      <c r="L94" s="321" t="s">
        <v>158</v>
      </c>
      <c r="M94" s="253" t="n">
        <f aca="false">прил4!L95</f>
        <v>0</v>
      </c>
      <c r="N94" s="253" t="n">
        <f aca="false">прил4!M95</f>
        <v>0</v>
      </c>
      <c r="O94" s="253" t="n">
        <f aca="false">прил4!N95</f>
        <v>0</v>
      </c>
      <c r="P94" s="356"/>
      <c r="Q94" s="66"/>
      <c r="R94" s="66"/>
      <c r="S94" s="67"/>
      <c r="T94" s="67"/>
      <c r="U94" s="67"/>
      <c r="V94" s="67"/>
    </row>
    <row r="95" s="68" customFormat="true" ht="24.75" hidden="false" customHeight="true" outlineLevel="0" collapsed="false">
      <c r="A95" s="277" t="s">
        <v>213</v>
      </c>
      <c r="B95" s="281" t="n">
        <v>920</v>
      </c>
      <c r="C95" s="321" t="s">
        <v>199</v>
      </c>
      <c r="D95" s="321"/>
      <c r="E95" s="322"/>
      <c r="F95" s="322"/>
      <c r="G95" s="322"/>
      <c r="H95" s="273"/>
      <c r="I95" s="274"/>
      <c r="J95" s="274"/>
      <c r="K95" s="258"/>
      <c r="L95" s="321"/>
      <c r="M95" s="253" t="n">
        <f aca="false">M96</f>
        <v>195.6</v>
      </c>
      <c r="N95" s="253" t="n">
        <f aca="false">N96</f>
        <v>185.8</v>
      </c>
      <c r="O95" s="253" t="n">
        <f aca="false">O96</f>
        <v>185.8</v>
      </c>
      <c r="P95" s="87"/>
      <c r="Q95" s="87"/>
      <c r="R95" s="87"/>
      <c r="S95" s="67"/>
      <c r="T95" s="67"/>
      <c r="U95" s="67"/>
      <c r="V95" s="67"/>
    </row>
    <row r="96" s="68" customFormat="true" ht="34.5" hidden="false" customHeight="true" outlineLevel="0" collapsed="false">
      <c r="A96" s="277" t="s">
        <v>255</v>
      </c>
      <c r="B96" s="281" t="n">
        <v>920</v>
      </c>
      <c r="C96" s="321" t="s">
        <v>199</v>
      </c>
      <c r="D96" s="321" t="s">
        <v>40</v>
      </c>
      <c r="E96" s="322" t="s">
        <v>256</v>
      </c>
      <c r="F96" s="322"/>
      <c r="G96" s="322"/>
      <c r="H96" s="206"/>
      <c r="I96" s="206"/>
      <c r="J96" s="206"/>
      <c r="K96" s="206"/>
      <c r="L96" s="321"/>
      <c r="M96" s="253" t="n">
        <f aca="false">M97</f>
        <v>195.6</v>
      </c>
      <c r="N96" s="253" t="n">
        <f aca="false">N97</f>
        <v>185.8</v>
      </c>
      <c r="O96" s="253" t="n">
        <f aca="false">O97</f>
        <v>185.8</v>
      </c>
      <c r="P96" s="87"/>
      <c r="Q96" s="87"/>
      <c r="R96" s="87"/>
      <c r="S96" s="67"/>
      <c r="T96" s="67"/>
      <c r="U96" s="67"/>
      <c r="V96" s="67"/>
    </row>
    <row r="97" s="68" customFormat="true" ht="37.5" hidden="false" customHeight="true" outlineLevel="0" collapsed="false">
      <c r="A97" s="347" t="s">
        <v>194</v>
      </c>
      <c r="B97" s="281" t="n">
        <v>920</v>
      </c>
      <c r="C97" s="321" t="s">
        <v>199</v>
      </c>
      <c r="D97" s="321" t="s">
        <v>40</v>
      </c>
      <c r="E97" s="322" t="s">
        <v>256</v>
      </c>
      <c r="F97" s="322" t="s">
        <v>81</v>
      </c>
      <c r="G97" s="322"/>
      <c r="H97" s="206"/>
      <c r="I97" s="206"/>
      <c r="J97" s="206"/>
      <c r="K97" s="206"/>
      <c r="L97" s="321"/>
      <c r="M97" s="253" t="n">
        <f aca="false">M98</f>
        <v>195.6</v>
      </c>
      <c r="N97" s="253" t="n">
        <f aca="false">N98</f>
        <v>185.8</v>
      </c>
      <c r="O97" s="253" t="n">
        <f aca="false">O98</f>
        <v>185.8</v>
      </c>
      <c r="P97" s="87"/>
      <c r="Q97" s="87"/>
      <c r="R97" s="87"/>
      <c r="S97" s="67"/>
      <c r="T97" s="67"/>
      <c r="U97" s="67"/>
      <c r="V97" s="67"/>
    </row>
    <row r="98" s="68" customFormat="true" ht="37.5" hidden="false" customHeight="true" outlineLevel="0" collapsed="false">
      <c r="A98" s="277" t="s">
        <v>265</v>
      </c>
      <c r="B98" s="281" t="n">
        <v>920</v>
      </c>
      <c r="C98" s="321" t="s">
        <v>199</v>
      </c>
      <c r="D98" s="321" t="s">
        <v>40</v>
      </c>
      <c r="E98" s="322" t="s">
        <v>256</v>
      </c>
      <c r="F98" s="322" t="s">
        <v>81</v>
      </c>
      <c r="G98" s="322" t="s">
        <v>153</v>
      </c>
      <c r="H98" s="206"/>
      <c r="I98" s="206"/>
      <c r="J98" s="206"/>
      <c r="K98" s="206"/>
      <c r="L98" s="321"/>
      <c r="M98" s="253" t="n">
        <f aca="false">M99</f>
        <v>195.6</v>
      </c>
      <c r="N98" s="253" t="n">
        <f aca="false">N99</f>
        <v>185.8</v>
      </c>
      <c r="O98" s="253" t="n">
        <f aca="false">O99</f>
        <v>185.8</v>
      </c>
      <c r="P98" s="87"/>
      <c r="Q98" s="87"/>
      <c r="R98" s="87"/>
      <c r="S98" s="67"/>
      <c r="T98" s="67"/>
      <c r="U98" s="67"/>
      <c r="V98" s="67"/>
    </row>
    <row r="99" s="68" customFormat="true" ht="27" hidden="false" customHeight="true" outlineLevel="0" collapsed="false">
      <c r="A99" s="277" t="s">
        <v>207</v>
      </c>
      <c r="B99" s="281" t="n">
        <v>920</v>
      </c>
      <c r="C99" s="321" t="s">
        <v>199</v>
      </c>
      <c r="D99" s="321" t="s">
        <v>40</v>
      </c>
      <c r="E99" s="322" t="s">
        <v>256</v>
      </c>
      <c r="F99" s="322" t="s">
        <v>81</v>
      </c>
      <c r="G99" s="322" t="s">
        <v>153</v>
      </c>
      <c r="H99" s="206" t="s">
        <v>208</v>
      </c>
      <c r="I99" s="206"/>
      <c r="J99" s="206"/>
      <c r="K99" s="206"/>
      <c r="L99" s="321"/>
      <c r="M99" s="253" t="n">
        <f aca="false">M100</f>
        <v>195.6</v>
      </c>
      <c r="N99" s="253" t="n">
        <f aca="false">N100</f>
        <v>185.8</v>
      </c>
      <c r="O99" s="253" t="n">
        <f aca="false">O100</f>
        <v>185.8</v>
      </c>
      <c r="P99" s="87"/>
      <c r="Q99" s="87"/>
      <c r="R99" s="87"/>
      <c r="S99" s="67"/>
      <c r="T99" s="67"/>
      <c r="U99" s="67"/>
      <c r="V99" s="67"/>
    </row>
    <row r="100" s="68" customFormat="true" ht="27" hidden="false" customHeight="true" outlineLevel="0" collapsed="false">
      <c r="A100" s="277" t="s">
        <v>211</v>
      </c>
      <c r="B100" s="281" t="n">
        <v>920</v>
      </c>
      <c r="C100" s="321" t="s">
        <v>199</v>
      </c>
      <c r="D100" s="321" t="s">
        <v>40</v>
      </c>
      <c r="E100" s="322" t="s">
        <v>256</v>
      </c>
      <c r="F100" s="322" t="s">
        <v>81</v>
      </c>
      <c r="G100" s="322" t="s">
        <v>153</v>
      </c>
      <c r="H100" s="206" t="s">
        <v>266</v>
      </c>
      <c r="I100" s="206"/>
      <c r="J100" s="206"/>
      <c r="K100" s="206"/>
      <c r="L100" s="321" t="s">
        <v>210</v>
      </c>
      <c r="M100" s="253" t="n">
        <f aca="false">M101</f>
        <v>195.6</v>
      </c>
      <c r="N100" s="253" t="n">
        <f aca="false">N101</f>
        <v>185.8</v>
      </c>
      <c r="O100" s="253" t="n">
        <f aca="false">O101</f>
        <v>185.8</v>
      </c>
      <c r="P100" s="87"/>
      <c r="Q100" s="87"/>
      <c r="R100" s="87"/>
      <c r="S100" s="67"/>
      <c r="T100" s="67"/>
      <c r="U100" s="67"/>
      <c r="V100" s="67"/>
    </row>
    <row r="101" s="68" customFormat="true" ht="27" hidden="false" customHeight="true" outlineLevel="0" collapsed="false">
      <c r="A101" s="277" t="s">
        <v>267</v>
      </c>
      <c r="B101" s="281" t="n">
        <v>920</v>
      </c>
      <c r="C101" s="321" t="s">
        <v>199</v>
      </c>
      <c r="D101" s="321" t="s">
        <v>40</v>
      </c>
      <c r="E101" s="322" t="s">
        <v>256</v>
      </c>
      <c r="F101" s="322" t="s">
        <v>81</v>
      </c>
      <c r="G101" s="322" t="s">
        <v>153</v>
      </c>
      <c r="H101" s="273" t="s">
        <v>208</v>
      </c>
      <c r="I101" s="273"/>
      <c r="J101" s="274"/>
      <c r="K101" s="258"/>
      <c r="L101" s="321" t="s">
        <v>212</v>
      </c>
      <c r="M101" s="253" t="n">
        <f aca="false">прил4!L102</f>
        <v>195.6</v>
      </c>
      <c r="N101" s="253" t="n">
        <f aca="false">прил4!M102</f>
        <v>185.8</v>
      </c>
      <c r="O101" s="253" t="n">
        <f aca="false">прил4!N102</f>
        <v>185.8</v>
      </c>
      <c r="P101" s="87"/>
      <c r="Q101" s="87"/>
      <c r="R101" s="87"/>
      <c r="S101" s="67"/>
      <c r="T101" s="67"/>
      <c r="U101" s="67"/>
      <c r="V101" s="67"/>
    </row>
    <row r="102" s="361" customFormat="true" ht="27" hidden="false" customHeight="true" outlineLevel="0" collapsed="false">
      <c r="A102" s="277" t="s">
        <v>227</v>
      </c>
      <c r="B102" s="281" t="n">
        <v>920</v>
      </c>
      <c r="C102" s="321" t="s">
        <v>220</v>
      </c>
      <c r="D102" s="321"/>
      <c r="E102" s="322"/>
      <c r="F102" s="322"/>
      <c r="G102" s="322"/>
      <c r="H102" s="273"/>
      <c r="I102" s="274"/>
      <c r="J102" s="274"/>
      <c r="K102" s="258"/>
      <c r="L102" s="321"/>
      <c r="M102" s="253" t="n">
        <f aca="false">M103</f>
        <v>0.4</v>
      </c>
      <c r="N102" s="253" t="n">
        <f aca="false">N103</f>
        <v>0.4</v>
      </c>
      <c r="O102" s="253" t="n">
        <f aca="false">O103</f>
        <v>0.4</v>
      </c>
      <c r="P102" s="364"/>
      <c r="Q102" s="364"/>
      <c r="R102" s="364"/>
    </row>
    <row r="103" s="361" customFormat="true" ht="36.75" hidden="false" customHeight="true" outlineLevel="0" collapsed="false">
      <c r="A103" s="277" t="s">
        <v>255</v>
      </c>
      <c r="B103" s="281" t="n">
        <v>920</v>
      </c>
      <c r="C103" s="321" t="s">
        <v>220</v>
      </c>
      <c r="D103" s="321" t="s">
        <v>40</v>
      </c>
      <c r="E103" s="322" t="s">
        <v>268</v>
      </c>
      <c r="F103" s="322"/>
      <c r="G103" s="322"/>
      <c r="H103" s="273"/>
      <c r="I103" s="274"/>
      <c r="J103" s="274"/>
      <c r="K103" s="258"/>
      <c r="L103" s="321"/>
      <c r="M103" s="253" t="n">
        <f aca="false">M104</f>
        <v>0.4</v>
      </c>
      <c r="N103" s="253" t="n">
        <f aca="false">N104</f>
        <v>0.4</v>
      </c>
      <c r="O103" s="253" t="n">
        <f aca="false">O104</f>
        <v>0.4</v>
      </c>
      <c r="P103" s="364"/>
      <c r="Q103" s="364"/>
      <c r="R103" s="364"/>
    </row>
    <row r="104" s="361" customFormat="true" ht="36.75" hidden="false" customHeight="true" outlineLevel="0" collapsed="false">
      <c r="A104" s="347" t="s">
        <v>194</v>
      </c>
      <c r="B104" s="281" t="n">
        <v>920</v>
      </c>
      <c r="C104" s="321" t="s">
        <v>220</v>
      </c>
      <c r="D104" s="321" t="s">
        <v>269</v>
      </c>
      <c r="E104" s="322" t="s">
        <v>256</v>
      </c>
      <c r="F104" s="322" t="s">
        <v>81</v>
      </c>
      <c r="G104" s="322"/>
      <c r="H104" s="273"/>
      <c r="I104" s="274"/>
      <c r="J104" s="274"/>
      <c r="K104" s="258"/>
      <c r="L104" s="321"/>
      <c r="M104" s="253" t="n">
        <f aca="false">M105</f>
        <v>0.4</v>
      </c>
      <c r="N104" s="253" t="n">
        <f aca="false">N105</f>
        <v>0.4</v>
      </c>
      <c r="O104" s="253" t="n">
        <f aca="false">O105</f>
        <v>0.4</v>
      </c>
      <c r="P104" s="364"/>
      <c r="Q104" s="364"/>
      <c r="R104" s="364"/>
    </row>
    <row r="105" s="361" customFormat="true" ht="27" hidden="false" customHeight="true" outlineLevel="0" collapsed="false">
      <c r="A105" s="277" t="s">
        <v>221</v>
      </c>
      <c r="B105" s="281" t="n">
        <v>920</v>
      </c>
      <c r="C105" s="321" t="s">
        <v>220</v>
      </c>
      <c r="D105" s="321" t="s">
        <v>269</v>
      </c>
      <c r="E105" s="322" t="s">
        <v>256</v>
      </c>
      <c r="F105" s="322" t="s">
        <v>81</v>
      </c>
      <c r="G105" s="322" t="s">
        <v>153</v>
      </c>
      <c r="H105" s="206" t="s">
        <v>222</v>
      </c>
      <c r="I105" s="206"/>
      <c r="J105" s="206"/>
      <c r="K105" s="206"/>
      <c r="L105" s="321"/>
      <c r="M105" s="253" t="n">
        <f aca="false">M106</f>
        <v>0.4</v>
      </c>
      <c r="N105" s="253" t="n">
        <f aca="false">N106</f>
        <v>0.4</v>
      </c>
      <c r="O105" s="253" t="n">
        <f aca="false">O106</f>
        <v>0.4</v>
      </c>
      <c r="P105" s="364"/>
      <c r="Q105" s="364"/>
      <c r="R105" s="364"/>
    </row>
    <row r="106" s="361" customFormat="true" ht="27" hidden="false" customHeight="true" outlineLevel="0" collapsed="false">
      <c r="A106" s="277" t="s">
        <v>223</v>
      </c>
      <c r="B106" s="281" t="n">
        <v>920</v>
      </c>
      <c r="C106" s="321" t="s">
        <v>220</v>
      </c>
      <c r="D106" s="321" t="s">
        <v>269</v>
      </c>
      <c r="E106" s="322" t="s">
        <v>256</v>
      </c>
      <c r="F106" s="322" t="s">
        <v>81</v>
      </c>
      <c r="G106" s="322" t="s">
        <v>153</v>
      </c>
      <c r="H106" s="206" t="s">
        <v>222</v>
      </c>
      <c r="I106" s="206"/>
      <c r="J106" s="206"/>
      <c r="K106" s="206"/>
      <c r="L106" s="321" t="s">
        <v>224</v>
      </c>
      <c r="M106" s="253" t="n">
        <f aca="false">M107</f>
        <v>0.4</v>
      </c>
      <c r="N106" s="253" t="n">
        <f aca="false">N107</f>
        <v>0.4</v>
      </c>
      <c r="O106" s="253" t="n">
        <f aca="false">O107</f>
        <v>0.4</v>
      </c>
      <c r="P106" s="364"/>
      <c r="Q106" s="364"/>
      <c r="R106" s="364"/>
    </row>
    <row r="107" s="361" customFormat="true" ht="27" hidden="false" customHeight="true" outlineLevel="0" collapsed="false">
      <c r="A107" s="277" t="s">
        <v>225</v>
      </c>
      <c r="B107" s="281" t="n">
        <v>920</v>
      </c>
      <c r="C107" s="321" t="s">
        <v>220</v>
      </c>
      <c r="D107" s="322" t="s">
        <v>40</v>
      </c>
      <c r="E107" s="322" t="s">
        <v>256</v>
      </c>
      <c r="F107" s="322" t="s">
        <v>81</v>
      </c>
      <c r="G107" s="322" t="s">
        <v>153</v>
      </c>
      <c r="H107" s="273" t="s">
        <v>222</v>
      </c>
      <c r="I107" s="273"/>
      <c r="J107" s="274"/>
      <c r="K107" s="258"/>
      <c r="L107" s="321" t="s">
        <v>226</v>
      </c>
      <c r="M107" s="253" t="n">
        <f aca="false">прил4!L108</f>
        <v>0.4</v>
      </c>
      <c r="N107" s="253" t="n">
        <f aca="false">прил4!M108</f>
        <v>0.4</v>
      </c>
      <c r="O107" s="253" t="n">
        <f aca="false">прил4!N108</f>
        <v>0.4</v>
      </c>
      <c r="P107" s="364"/>
      <c r="Q107" s="364"/>
      <c r="R107" s="364"/>
    </row>
    <row r="108" s="68" customFormat="true" ht="27" hidden="false" customHeight="true" outlineLevel="0" collapsed="false">
      <c r="A108" s="277" t="s">
        <v>188</v>
      </c>
      <c r="B108" s="281" t="n">
        <v>920</v>
      </c>
      <c r="C108" s="321" t="s">
        <v>192</v>
      </c>
      <c r="D108" s="321"/>
      <c r="E108" s="322"/>
      <c r="F108" s="322"/>
      <c r="G108" s="322"/>
      <c r="H108" s="273"/>
      <c r="I108" s="274"/>
      <c r="J108" s="274"/>
      <c r="K108" s="258"/>
      <c r="L108" s="321"/>
      <c r="M108" s="253" t="n">
        <f aca="false">M109</f>
        <v>0</v>
      </c>
      <c r="N108" s="253" t="n">
        <f aca="false">N109</f>
        <v>35.1</v>
      </c>
      <c r="O108" s="253" t="n">
        <f aca="false">O109</f>
        <v>73.3</v>
      </c>
      <c r="P108" s="87"/>
      <c r="Q108" s="87"/>
      <c r="R108" s="87"/>
      <c r="S108" s="67"/>
      <c r="T108" s="67"/>
      <c r="U108" s="67"/>
      <c r="V108" s="67"/>
    </row>
    <row r="109" s="68" customFormat="true" ht="27" hidden="false" customHeight="true" outlineLevel="0" collapsed="false">
      <c r="A109" s="221" t="s">
        <v>270</v>
      </c>
      <c r="B109" s="281" t="n">
        <v>920</v>
      </c>
      <c r="C109" s="321" t="s">
        <v>192</v>
      </c>
      <c r="D109" s="321" t="s">
        <v>192</v>
      </c>
      <c r="E109" s="322" t="s">
        <v>249</v>
      </c>
      <c r="F109" s="322"/>
      <c r="G109" s="322"/>
      <c r="H109" s="206"/>
      <c r="I109" s="206"/>
      <c r="J109" s="206"/>
      <c r="K109" s="206"/>
      <c r="L109" s="321"/>
      <c r="M109" s="253" t="n">
        <f aca="false">M110</f>
        <v>0</v>
      </c>
      <c r="N109" s="253" t="n">
        <f aca="false">N110</f>
        <v>35.1</v>
      </c>
      <c r="O109" s="253" t="n">
        <f aca="false">O110</f>
        <v>73.3</v>
      </c>
      <c r="P109" s="87"/>
      <c r="Q109" s="87"/>
      <c r="R109" s="87"/>
      <c r="S109" s="67"/>
      <c r="T109" s="67"/>
      <c r="U109" s="67"/>
      <c r="V109" s="67"/>
    </row>
    <row r="110" s="68" customFormat="true" ht="33" hidden="false" customHeight="true" outlineLevel="0" collapsed="false">
      <c r="A110" s="265" t="s">
        <v>175</v>
      </c>
      <c r="B110" s="281" t="n">
        <v>920</v>
      </c>
      <c r="C110" s="321" t="s">
        <v>192</v>
      </c>
      <c r="D110" s="321" t="s">
        <v>192</v>
      </c>
      <c r="E110" s="322" t="s">
        <v>249</v>
      </c>
      <c r="F110" s="322" t="s">
        <v>84</v>
      </c>
      <c r="G110" s="322"/>
      <c r="H110" s="206"/>
      <c r="I110" s="206"/>
      <c r="J110" s="206"/>
      <c r="K110" s="206"/>
      <c r="L110" s="321"/>
      <c r="M110" s="253" t="n">
        <f aca="false">M111</f>
        <v>0</v>
      </c>
      <c r="N110" s="253" t="n">
        <f aca="false">N111</f>
        <v>35.1</v>
      </c>
      <c r="O110" s="253" t="n">
        <f aca="false">O111</f>
        <v>73.3</v>
      </c>
      <c r="P110" s="87"/>
      <c r="Q110" s="87"/>
      <c r="R110" s="87"/>
      <c r="S110" s="67"/>
      <c r="T110" s="67"/>
      <c r="U110" s="67"/>
      <c r="V110" s="67"/>
    </row>
    <row r="111" s="68" customFormat="true" ht="27" hidden="false" customHeight="true" outlineLevel="0" collapsed="false">
      <c r="A111" s="277" t="s">
        <v>188</v>
      </c>
      <c r="B111" s="281" t="n">
        <v>920</v>
      </c>
      <c r="C111" s="321" t="s">
        <v>192</v>
      </c>
      <c r="D111" s="321" t="s">
        <v>192</v>
      </c>
      <c r="E111" s="322" t="s">
        <v>249</v>
      </c>
      <c r="F111" s="322" t="s">
        <v>84</v>
      </c>
      <c r="G111" s="322" t="s">
        <v>153</v>
      </c>
      <c r="H111" s="206" t="s">
        <v>271</v>
      </c>
      <c r="I111" s="206"/>
      <c r="J111" s="206"/>
      <c r="K111" s="206"/>
      <c r="L111" s="321"/>
      <c r="M111" s="253" t="n">
        <f aca="false">M113</f>
        <v>0</v>
      </c>
      <c r="N111" s="253" t="n">
        <f aca="false">N113</f>
        <v>35.1</v>
      </c>
      <c r="O111" s="253" t="n">
        <f aca="false">O112</f>
        <v>73.3</v>
      </c>
      <c r="P111" s="87"/>
      <c r="Q111" s="87"/>
      <c r="R111" s="87"/>
      <c r="S111" s="67"/>
      <c r="T111" s="67"/>
      <c r="U111" s="67"/>
      <c r="V111" s="67"/>
    </row>
    <row r="112" s="68" customFormat="true" ht="27" hidden="false" customHeight="true" outlineLevel="0" collapsed="false">
      <c r="A112" s="277" t="s">
        <v>184</v>
      </c>
      <c r="B112" s="281" t="n">
        <v>920</v>
      </c>
      <c r="C112" s="321" t="s">
        <v>192</v>
      </c>
      <c r="D112" s="321" t="s">
        <v>192</v>
      </c>
      <c r="E112" s="322" t="s">
        <v>249</v>
      </c>
      <c r="F112" s="322" t="s">
        <v>84</v>
      </c>
      <c r="G112" s="322" t="s">
        <v>153</v>
      </c>
      <c r="H112" s="206" t="s">
        <v>271</v>
      </c>
      <c r="I112" s="206"/>
      <c r="J112" s="206"/>
      <c r="K112" s="206"/>
      <c r="L112" s="321" t="s">
        <v>185</v>
      </c>
      <c r="M112" s="253" t="n">
        <v>0</v>
      </c>
      <c r="N112" s="253" t="n">
        <f aca="false">N113</f>
        <v>35.1</v>
      </c>
      <c r="O112" s="253" t="n">
        <f aca="false">O113</f>
        <v>73.3</v>
      </c>
      <c r="P112" s="87"/>
      <c r="Q112" s="87"/>
      <c r="R112" s="87"/>
      <c r="S112" s="67"/>
      <c r="T112" s="67"/>
      <c r="U112" s="67"/>
      <c r="V112" s="67"/>
    </row>
    <row r="113" s="68" customFormat="true" ht="25.5" hidden="false" customHeight="true" outlineLevel="0" collapsed="false">
      <c r="A113" s="277" t="s">
        <v>190</v>
      </c>
      <c r="B113" s="281" t="n">
        <v>920</v>
      </c>
      <c r="C113" s="321" t="s">
        <v>192</v>
      </c>
      <c r="D113" s="321" t="s">
        <v>192</v>
      </c>
      <c r="E113" s="322" t="s">
        <v>249</v>
      </c>
      <c r="F113" s="322" t="s">
        <v>84</v>
      </c>
      <c r="G113" s="322" t="s">
        <v>153</v>
      </c>
      <c r="H113" s="206" t="s">
        <v>271</v>
      </c>
      <c r="I113" s="206"/>
      <c r="J113" s="206"/>
      <c r="K113" s="206"/>
      <c r="L113" s="321" t="s">
        <v>191</v>
      </c>
      <c r="M113" s="253" t="n">
        <v>0</v>
      </c>
      <c r="N113" s="253" t="n">
        <f aca="false">прил4!M114</f>
        <v>35.1</v>
      </c>
      <c r="O113" s="253" t="n">
        <f aca="false">прил4!N114</f>
        <v>73.3</v>
      </c>
      <c r="P113" s="87"/>
      <c r="Q113" s="87"/>
      <c r="R113" s="87"/>
      <c r="S113" s="67"/>
      <c r="T113" s="67"/>
      <c r="U113" s="67"/>
      <c r="V113" s="67"/>
    </row>
    <row r="114" s="68" customFormat="true" ht="51" hidden="true" customHeight="true" outlineLevel="0" collapsed="false">
      <c r="A114" s="365" t="s">
        <v>272</v>
      </c>
      <c r="B114" s="365"/>
      <c r="C114" s="366" t="s">
        <v>63</v>
      </c>
      <c r="D114" s="366" t="s">
        <v>153</v>
      </c>
      <c r="E114" s="366"/>
      <c r="F114" s="366"/>
      <c r="G114" s="366"/>
      <c r="H114" s="48"/>
      <c r="I114" s="48"/>
      <c r="J114" s="48"/>
      <c r="K114" s="48"/>
      <c r="L114" s="48"/>
      <c r="M114" s="48"/>
      <c r="N114" s="48"/>
      <c r="O114" s="73"/>
      <c r="P114" s="87"/>
      <c r="Q114" s="87"/>
      <c r="R114" s="87"/>
      <c r="S114" s="67"/>
      <c r="T114" s="67"/>
      <c r="U114" s="67"/>
      <c r="V114" s="67"/>
    </row>
    <row r="115" s="68" customFormat="true" ht="38.25" hidden="false" customHeight="tru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83"/>
      <c r="Q115" s="83"/>
      <c r="R115" s="83"/>
      <c r="S115" s="67"/>
      <c r="T115" s="67"/>
      <c r="U115" s="67"/>
      <c r="V115" s="67"/>
    </row>
    <row r="116" s="68" customFormat="true" ht="26.25" hidden="false" customHeight="tru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83"/>
      <c r="Q116" s="83"/>
      <c r="R116" s="83"/>
      <c r="S116" s="67"/>
      <c r="T116" s="67"/>
      <c r="U116" s="67"/>
      <c r="V116" s="67"/>
    </row>
    <row r="117" s="68" customFormat="true" ht="15" hidden="false" customHeight="tru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84"/>
      <c r="Q117" s="66"/>
      <c r="R117" s="84"/>
      <c r="S117" s="67"/>
      <c r="T117" s="67"/>
      <c r="U117" s="67"/>
      <c r="V117" s="67"/>
    </row>
    <row r="118" s="68" customFormat="true" ht="26.25" hidden="false" customHeight="tru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84"/>
      <c r="Q118" s="66"/>
      <c r="R118" s="84"/>
      <c r="S118" s="67"/>
      <c r="T118" s="67"/>
      <c r="U118" s="67"/>
      <c r="V118" s="67"/>
    </row>
    <row r="119" s="68" customFormat="true" ht="15" hidden="false" customHeight="true" outlineLevel="0" collapsed="false">
      <c r="A119" s="1"/>
      <c r="B119" s="1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84"/>
      <c r="Q119" s="66"/>
      <c r="R119" s="84"/>
      <c r="S119" s="67"/>
      <c r="T119" s="67"/>
      <c r="U119" s="67"/>
      <c r="V119" s="67"/>
    </row>
    <row r="120" s="68" customFormat="true" ht="15" hidden="false" customHeight="true" outlineLevel="0" collapsed="false">
      <c r="A120" s="1"/>
      <c r="B120" s="1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84"/>
      <c r="Q120" s="66"/>
      <c r="R120" s="84"/>
      <c r="S120" s="67"/>
      <c r="T120" s="67"/>
      <c r="U120" s="67"/>
      <c r="V120" s="67"/>
    </row>
    <row r="121" s="68" customFormat="true" ht="15" hidden="false" customHeight="false" outlineLevel="0" collapsed="false">
      <c r="A121" s="1"/>
      <c r="B121" s="1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84"/>
      <c r="Q121" s="66"/>
      <c r="R121" s="84"/>
      <c r="S121" s="67"/>
      <c r="T121" s="67"/>
      <c r="U121" s="67"/>
      <c r="V121" s="67"/>
    </row>
    <row r="122" s="68" customFormat="true" ht="15" hidden="false" customHeight="false" outlineLevel="0" collapsed="false">
      <c r="A122" s="1"/>
      <c r="B122" s="1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83"/>
      <c r="Q122" s="83"/>
      <c r="R122" s="83"/>
      <c r="S122" s="67"/>
      <c r="T122" s="67"/>
      <c r="U122" s="67"/>
      <c r="V122" s="67"/>
      <c r="W122" s="68" t="n">
        <f aca="false">SUM(W115:W117)</f>
        <v>0</v>
      </c>
    </row>
    <row r="123" s="68" customFormat="true" ht="15" hidden="false" customHeight="false" outlineLevel="0" collapsed="false">
      <c r="A123" s="1"/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83"/>
      <c r="Q123" s="83"/>
      <c r="R123" s="83"/>
      <c r="S123" s="67"/>
      <c r="T123" s="67"/>
      <c r="U123" s="67"/>
      <c r="V123" s="67"/>
    </row>
    <row r="124" s="68" customFormat="true" ht="15" hidden="false" customHeight="false" outlineLevel="0" collapsed="false">
      <c r="A124" s="1"/>
      <c r="B124" s="1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84"/>
      <c r="Q124" s="66"/>
      <c r="R124" s="84"/>
      <c r="S124" s="67"/>
      <c r="T124" s="67"/>
      <c r="U124" s="67"/>
      <c r="V124" s="67"/>
    </row>
    <row r="125" s="68" customFormat="true" ht="14.25" hidden="true" customHeight="true" outlineLevel="0" collapsed="false">
      <c r="A125" s="1"/>
      <c r="B125" s="1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85"/>
      <c r="Q125" s="85"/>
      <c r="R125" s="85"/>
      <c r="S125" s="67"/>
      <c r="T125" s="67"/>
      <c r="U125" s="67"/>
      <c r="V125" s="67"/>
    </row>
    <row r="126" s="68" customFormat="true" ht="19.5" hidden="false" customHeight="tru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85"/>
      <c r="Q126" s="85"/>
      <c r="R126" s="85"/>
      <c r="S126" s="67"/>
      <c r="T126" s="67"/>
      <c r="U126" s="67"/>
      <c r="V126" s="67"/>
    </row>
    <row r="127" s="68" customFormat="true" ht="28.5" hidden="false" customHeight="tru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83"/>
      <c r="Q127" s="83"/>
      <c r="R127" s="83"/>
      <c r="S127" s="67"/>
      <c r="T127" s="67"/>
      <c r="U127" s="67"/>
      <c r="V127" s="67"/>
    </row>
    <row r="128" s="68" customFormat="true" ht="15" hidden="false" customHeight="fals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86"/>
      <c r="Q128" s="66"/>
      <c r="R128" s="66"/>
      <c r="S128" s="67"/>
      <c r="T128" s="67"/>
      <c r="U128" s="67"/>
      <c r="V128" s="67"/>
    </row>
    <row r="129" s="68" customFormat="true" ht="15" hidden="false" customHeight="fals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86"/>
      <c r="Q129" s="66"/>
      <c r="R129" s="66"/>
      <c r="S129" s="67"/>
      <c r="T129" s="67"/>
      <c r="U129" s="67"/>
      <c r="V129" s="67"/>
    </row>
    <row r="130" s="68" customFormat="true" ht="36" hidden="false" customHeight="tru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86"/>
      <c r="Q130" s="66"/>
      <c r="R130" s="66"/>
      <c r="S130" s="67"/>
      <c r="T130" s="67"/>
      <c r="U130" s="67"/>
      <c r="V130" s="67"/>
    </row>
    <row r="131" s="68" customFormat="true" ht="21.75" hidden="false" customHeight="tru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86"/>
      <c r="Q131" s="66"/>
      <c r="R131" s="66"/>
      <c r="S131" s="67"/>
      <c r="T131" s="67"/>
      <c r="U131" s="67"/>
      <c r="V131" s="67"/>
    </row>
    <row r="132" s="68" customFormat="true" ht="28.5" hidden="false" customHeight="tru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86"/>
      <c r="Q132" s="66"/>
      <c r="R132" s="66"/>
      <c r="S132" s="67"/>
      <c r="T132" s="67"/>
      <c r="U132" s="67"/>
      <c r="V132" s="67"/>
    </row>
    <row r="133" s="68" customFormat="true" ht="1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86"/>
      <c r="Q133" s="66"/>
      <c r="R133" s="66"/>
      <c r="S133" s="67"/>
      <c r="T133" s="67"/>
      <c r="U133" s="67"/>
      <c r="V133" s="67"/>
    </row>
    <row r="134" s="68" customFormat="true" ht="1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86"/>
      <c r="Q134" s="66"/>
      <c r="R134" s="66"/>
      <c r="S134" s="67"/>
      <c r="T134" s="67"/>
      <c r="U134" s="67"/>
      <c r="V134" s="67"/>
    </row>
    <row r="135" s="68" customFormat="true" ht="1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87"/>
      <c r="Q135" s="87"/>
      <c r="R135" s="87"/>
      <c r="S135" s="67"/>
      <c r="T135" s="67"/>
      <c r="U135" s="67"/>
      <c r="V135" s="67"/>
    </row>
    <row r="136" s="68" customFormat="true" ht="1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87"/>
      <c r="Q136" s="87"/>
      <c r="R136" s="87"/>
      <c r="S136" s="67"/>
      <c r="T136" s="67"/>
      <c r="U136" s="67"/>
      <c r="V136" s="67"/>
    </row>
    <row r="137" s="68" customFormat="true" ht="1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87"/>
      <c r="Q137" s="87"/>
      <c r="R137" s="87"/>
      <c r="S137" s="67"/>
      <c r="T137" s="67"/>
      <c r="U137" s="67"/>
      <c r="V137" s="67"/>
    </row>
    <row r="138" s="68" customFormat="true" ht="1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65"/>
      <c r="Q138" s="66"/>
      <c r="R138" s="66"/>
      <c r="S138" s="67"/>
      <c r="T138" s="67"/>
      <c r="U138" s="67"/>
      <c r="V138" s="67"/>
    </row>
    <row r="139" s="68" customFormat="true" ht="15" hidden="false" customHeight="false" outlineLevel="0" collapsed="false">
      <c r="A139" s="1"/>
      <c r="B139" s="1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65"/>
      <c r="Q139" s="66"/>
      <c r="R139" s="66"/>
      <c r="S139" s="67"/>
      <c r="T139" s="67"/>
      <c r="U139" s="67"/>
      <c r="V139" s="67"/>
    </row>
    <row r="140" s="68" customFormat="true" ht="15" hidden="false" customHeight="false" outlineLevel="0" collapsed="false">
      <c r="A140" s="1"/>
      <c r="B140" s="1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87"/>
      <c r="Q140" s="87"/>
      <c r="R140" s="87"/>
      <c r="S140" s="67"/>
      <c r="T140" s="67"/>
      <c r="U140" s="67"/>
      <c r="V140" s="67"/>
    </row>
    <row r="141" s="68" customFormat="true" ht="15" hidden="false" customHeight="false" outlineLevel="0" collapsed="false">
      <c r="A141" s="1"/>
      <c r="B141" s="1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87"/>
      <c r="Q141" s="87"/>
      <c r="R141" s="87"/>
      <c r="S141" s="67"/>
      <c r="T141" s="67"/>
      <c r="U141" s="67"/>
      <c r="V141" s="67"/>
    </row>
    <row r="142" s="68" customFormat="true" ht="15" hidden="false" customHeight="false" outlineLevel="0" collapsed="false">
      <c r="A142" s="1"/>
      <c r="B142" s="1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87"/>
      <c r="Q142" s="87"/>
      <c r="R142" s="87"/>
      <c r="S142" s="67"/>
      <c r="T142" s="67"/>
      <c r="U142" s="67"/>
      <c r="V142" s="67"/>
    </row>
    <row r="143" s="68" customFormat="true" ht="57.75" hidden="false" customHeight="true" outlineLevel="0" collapsed="false">
      <c r="A143" s="1"/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88"/>
      <c r="Q143" s="88"/>
      <c r="R143" s="88"/>
      <c r="S143" s="67"/>
      <c r="T143" s="67"/>
      <c r="U143" s="67"/>
      <c r="V143" s="67"/>
    </row>
    <row r="144" s="68" customFormat="true" ht="15" hidden="false" customHeight="false" outlineLevel="0" collapsed="false">
      <c r="A144" s="1"/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88"/>
      <c r="Q144" s="88"/>
      <c r="R144" s="88"/>
      <c r="S144" s="67"/>
      <c r="T144" s="67"/>
      <c r="U144" s="67"/>
      <c r="V144" s="67"/>
    </row>
    <row r="145" s="68" customFormat="true" ht="15" hidden="false" customHeight="false" outlineLevel="0" collapsed="false">
      <c r="A145" s="1"/>
      <c r="B145" s="1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88"/>
      <c r="Q145" s="88"/>
      <c r="R145" s="88"/>
      <c r="S145" s="67"/>
      <c r="T145" s="67"/>
      <c r="U145" s="67"/>
      <c r="V145" s="67"/>
    </row>
    <row r="146" s="68" customFormat="true" ht="18.75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86"/>
      <c r="Q146" s="66"/>
      <c r="R146" s="74"/>
      <c r="S146" s="67"/>
      <c r="T146" s="67"/>
      <c r="U146" s="67"/>
      <c r="V146" s="67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4"/>
      <c r="R147" s="5"/>
      <c r="S147" s="5"/>
      <c r="T147" s="5"/>
      <c r="U147" s="5"/>
      <c r="V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4"/>
      <c r="R148" s="5"/>
      <c r="S148" s="5"/>
      <c r="T148" s="5"/>
      <c r="U148" s="5"/>
      <c r="V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4"/>
      <c r="R149" s="5"/>
      <c r="S149" s="5"/>
      <c r="T149" s="5"/>
      <c r="U149" s="5"/>
      <c r="V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4"/>
      <c r="R150" s="5"/>
      <c r="S150" s="5"/>
      <c r="T150" s="5"/>
      <c r="U150" s="5"/>
      <c r="V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4"/>
      <c r="R151" s="5"/>
      <c r="S151" s="5"/>
      <c r="T151" s="5"/>
      <c r="U151" s="5"/>
      <c r="V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4"/>
      <c r="R152" s="5"/>
      <c r="S152" s="5"/>
      <c r="T152" s="5"/>
      <c r="U152" s="5"/>
      <c r="V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4"/>
      <c r="R153" s="5"/>
      <c r="S153" s="5"/>
      <c r="T153" s="5"/>
      <c r="U153" s="5"/>
      <c r="V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4"/>
      <c r="R154" s="5"/>
      <c r="S154" s="5"/>
      <c r="T154" s="5"/>
      <c r="U154" s="5"/>
      <c r="V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4"/>
      <c r="R155" s="5"/>
      <c r="S155" s="5"/>
      <c r="T155" s="5"/>
      <c r="U155" s="5"/>
      <c r="V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4"/>
      <c r="R156" s="5"/>
      <c r="S156" s="5"/>
      <c r="T156" s="5"/>
      <c r="U156" s="5"/>
      <c r="V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4"/>
      <c r="R157" s="5"/>
      <c r="S157" s="5"/>
      <c r="T157" s="5"/>
      <c r="U157" s="5"/>
      <c r="V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4"/>
      <c r="R158" s="5"/>
      <c r="S158" s="5"/>
      <c r="T158" s="5"/>
      <c r="U158" s="5"/>
      <c r="V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4"/>
      <c r="R159" s="5"/>
      <c r="S159" s="5"/>
      <c r="T159" s="5"/>
      <c r="U159" s="5"/>
      <c r="V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4"/>
      <c r="R160" s="5"/>
      <c r="S160" s="5"/>
      <c r="T160" s="5"/>
      <c r="U160" s="5"/>
      <c r="V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4"/>
      <c r="R161" s="5"/>
      <c r="S161" s="5"/>
      <c r="T161" s="5"/>
      <c r="U161" s="5"/>
      <c r="V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4"/>
      <c r="R162" s="5"/>
      <c r="S162" s="5"/>
      <c r="T162" s="5"/>
      <c r="U162" s="5"/>
      <c r="V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4"/>
      <c r="R163" s="5"/>
      <c r="S163" s="5"/>
      <c r="T163" s="5"/>
      <c r="U163" s="5"/>
      <c r="V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4"/>
      <c r="R164" s="5"/>
      <c r="S164" s="5"/>
      <c r="T164" s="5"/>
      <c r="U164" s="5"/>
      <c r="V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4"/>
      <c r="R165" s="5"/>
      <c r="S165" s="5"/>
      <c r="T165" s="5"/>
      <c r="U165" s="5"/>
      <c r="V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4"/>
      <c r="R166" s="5"/>
      <c r="S166" s="5"/>
      <c r="T166" s="5"/>
      <c r="U166" s="5"/>
      <c r="V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4"/>
      <c r="R167" s="5"/>
      <c r="S167" s="5"/>
      <c r="T167" s="5"/>
      <c r="U167" s="5"/>
      <c r="V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4"/>
      <c r="R168" s="5"/>
      <c r="S168" s="5"/>
      <c r="T168" s="5"/>
      <c r="U168" s="5"/>
      <c r="V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4"/>
      <c r="R169" s="5"/>
      <c r="S169" s="5"/>
      <c r="T169" s="5"/>
      <c r="U169" s="5"/>
      <c r="V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4"/>
      <c r="R170" s="5"/>
      <c r="S170" s="5"/>
      <c r="T170" s="5"/>
      <c r="U170" s="5"/>
      <c r="V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4"/>
      <c r="R171" s="5"/>
      <c r="S171" s="5"/>
      <c r="T171" s="5"/>
      <c r="U171" s="5"/>
      <c r="V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4"/>
      <c r="R172" s="5"/>
      <c r="S172" s="5"/>
      <c r="T172" s="5"/>
      <c r="U172" s="5"/>
      <c r="V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4"/>
      <c r="R173" s="5"/>
      <c r="S173" s="5"/>
      <c r="T173" s="5"/>
      <c r="U173" s="5"/>
      <c r="V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4"/>
      <c r="R174" s="5"/>
      <c r="S174" s="5"/>
      <c r="T174" s="5"/>
      <c r="U174" s="5"/>
      <c r="V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4"/>
      <c r="R175" s="5"/>
      <c r="S175" s="5"/>
      <c r="T175" s="5"/>
      <c r="U175" s="5"/>
      <c r="V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4"/>
      <c r="R176" s="5"/>
      <c r="S176" s="5"/>
      <c r="T176" s="5"/>
      <c r="U176" s="5"/>
      <c r="V176" s="5"/>
    </row>
  </sheetData>
  <mergeCells count="100">
    <mergeCell ref="H1:R1"/>
    <mergeCell ref="H2:R2"/>
    <mergeCell ref="A3:O3"/>
    <mergeCell ref="A4:O4"/>
    <mergeCell ref="D5:O5"/>
    <mergeCell ref="A6:P6"/>
    <mergeCell ref="A8:P8"/>
    <mergeCell ref="A9:O9"/>
    <mergeCell ref="A10:O10"/>
    <mergeCell ref="A11:Q11"/>
    <mergeCell ref="E12:K12"/>
    <mergeCell ref="H13:K13"/>
    <mergeCell ref="H14:K14"/>
    <mergeCell ref="H16:K16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8:J58"/>
    <mergeCell ref="H59:J59"/>
    <mergeCell ref="H60:J60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J73"/>
    <mergeCell ref="H74:J74"/>
    <mergeCell ref="H75:J75"/>
    <mergeCell ref="H76:J76"/>
    <mergeCell ref="H77:J77"/>
    <mergeCell ref="H78:J78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J92"/>
    <mergeCell ref="H93:J93"/>
    <mergeCell ref="H94:J94"/>
    <mergeCell ref="H96:K96"/>
    <mergeCell ref="H97:K97"/>
    <mergeCell ref="H98:K98"/>
    <mergeCell ref="H99:K99"/>
    <mergeCell ref="H100:K100"/>
    <mergeCell ref="H101:I101"/>
    <mergeCell ref="H105:K105"/>
    <mergeCell ref="H106:K106"/>
    <mergeCell ref="H107:I107"/>
    <mergeCell ref="H109:K109"/>
    <mergeCell ref="H110:K110"/>
    <mergeCell ref="H111:K111"/>
    <mergeCell ref="H112:K112"/>
    <mergeCell ref="H113:K113"/>
  </mergeCells>
  <conditionalFormatting sqref="P137:R137">
    <cfRule type="expression" priority="2" aboveAverage="0" equalAverage="0" bottom="0" percent="0" rank="0" text="" dxfId="617">
      <formula>#REF!=""</formula>
    </cfRule>
    <cfRule type="expression" priority="3" aboveAverage="0" equalAverage="0" bottom="0" percent="0" rank="0" text="" dxfId="618">
      <formula>#REF!&lt;&gt;""</formula>
    </cfRule>
    <cfRule type="expression" priority="4" aboveAverage="0" equalAverage="0" bottom="0" percent="0" rank="0" text="" dxfId="619">
      <formula>AND(#REF!="",#REF!&lt;&gt;"")</formula>
    </cfRule>
  </conditionalFormatting>
  <conditionalFormatting sqref="P136:R136">
    <cfRule type="expression" priority="5" aboveAverage="0" equalAverage="0" bottom="0" percent="0" rank="0" text="" dxfId="620">
      <formula>#REF!=""</formula>
    </cfRule>
    <cfRule type="expression" priority="6" aboveAverage="0" equalAverage="0" bottom="0" percent="0" rank="0" text="" dxfId="621">
      <formula>#REF!&lt;&gt;""</formula>
    </cfRule>
    <cfRule type="expression" priority="7" aboveAverage="0" equalAverage="0" bottom="0" percent="0" rank="0" text="" dxfId="622">
      <formula>AND(#REF!="",#REF!&lt;&gt;"")</formula>
    </cfRule>
  </conditionalFormatting>
  <conditionalFormatting sqref="P140:R141">
    <cfRule type="expression" priority="8" aboveAverage="0" equalAverage="0" bottom="0" percent="0" rank="0" text="" dxfId="623">
      <formula>#REF!=""</formula>
    </cfRule>
    <cfRule type="expression" priority="9" aboveAverage="0" equalAverage="0" bottom="0" percent="0" rank="0" text="" dxfId="624">
      <formula>#REF!&lt;&gt;""</formula>
    </cfRule>
    <cfRule type="expression" priority="10" aboveAverage="0" equalAverage="0" bottom="0" percent="0" rank="0" text="" dxfId="625">
      <formula>AND(#REF!="",#REF!&lt;&gt;"")</formula>
    </cfRule>
  </conditionalFormatting>
  <conditionalFormatting sqref="P143:R145">
    <cfRule type="expression" priority="11" aboveAverage="0" equalAverage="0" bottom="0" percent="0" rank="0" text="" dxfId="626">
      <formula>#REF!=""</formula>
    </cfRule>
    <cfRule type="expression" priority="12" aboveAverage="0" equalAverage="0" bottom="0" percent="0" rank="0" text="" dxfId="627">
      <formula>#REF!&lt;&gt;""</formula>
    </cfRule>
    <cfRule type="expression" priority="13" aboveAverage="0" equalAverage="0" bottom="0" percent="0" rank="0" text="" dxfId="628">
      <formula>AND(#REF!="",#REF!&lt;&gt;"")</formula>
    </cfRule>
  </conditionalFormatting>
  <conditionalFormatting sqref="P146 P128:P134">
    <cfRule type="expression" priority="14" aboveAverage="0" equalAverage="0" bottom="0" percent="0" rank="0" text="" dxfId="629">
      <formula>#REF!=""</formula>
    </cfRule>
    <cfRule type="expression" priority="15" aboveAverage="0" equalAverage="0" bottom="0" percent="0" rank="0" text="" dxfId="630">
      <formula>#REF!&lt;&gt;""</formula>
    </cfRule>
    <cfRule type="expression" priority="16" aboveAverage="0" equalAverage="0" bottom="0" percent="0" rank="0" text="" dxfId="631">
      <formula>AND(#REF!="",#REF!&lt;&gt;"")</formula>
    </cfRule>
  </conditionalFormatting>
  <conditionalFormatting sqref="P138">
    <cfRule type="expression" priority="17" aboveAverage="0" equalAverage="0" bottom="0" percent="0" rank="0" text="" dxfId="632">
      <formula>#REF!=""</formula>
    </cfRule>
    <cfRule type="expression" priority="18" aboveAverage="0" equalAverage="0" bottom="0" percent="0" rank="0" text="" dxfId="633">
      <formula>#REF!&lt;&gt;""</formula>
    </cfRule>
    <cfRule type="expression" priority="19" aboveAverage="0" equalAverage="0" bottom="0" percent="0" rank="0" text="" dxfId="634">
      <formula>AND(#REF!="",#REF!&lt;&gt;"")</formula>
    </cfRule>
  </conditionalFormatting>
  <conditionalFormatting sqref="P139">
    <cfRule type="expression" priority="20" aboveAverage="0" equalAverage="0" bottom="0" percent="0" rank="0" text="" dxfId="635">
      <formula>#REF!=""</formula>
    </cfRule>
    <cfRule type="expression" priority="21" aboveAverage="0" equalAverage="0" bottom="0" percent="0" rank="0" text="" dxfId="636">
      <formula>#REF!&lt;&gt;""</formula>
    </cfRule>
    <cfRule type="expression" priority="22" aboveAverage="0" equalAverage="0" bottom="0" percent="0" rank="0" text="" dxfId="637">
      <formula>AND(#REF!="",#REF!&lt;&gt;"")</formula>
    </cfRule>
  </conditionalFormatting>
  <conditionalFormatting sqref="P122:R123">
    <cfRule type="expression" priority="23" aboveAverage="0" equalAverage="0" bottom="0" percent="0" rank="0" text="" dxfId="638">
      <formula>#REF!=""</formula>
    </cfRule>
    <cfRule type="expression" priority="24" aboveAverage="0" equalAverage="0" bottom="0" percent="0" rank="0" text="" dxfId="639">
      <formula>#REF!&lt;&gt;""</formula>
    </cfRule>
    <cfRule type="expression" priority="25" aboveAverage="0" equalAverage="0" bottom="0" percent="0" rank="0" text="" dxfId="640">
      <formula>AND(#REF!="",#REF!&lt;&gt;"")</formula>
    </cfRule>
  </conditionalFormatting>
  <conditionalFormatting sqref="P124 P117:P121">
    <cfRule type="expression" priority="26" aboveAverage="0" equalAverage="0" bottom="0" percent="0" rank="0" text="" dxfId="641">
      <formula>#REF!=""</formula>
    </cfRule>
    <cfRule type="expression" priority="27" aboveAverage="0" equalAverage="0" bottom="0" percent="0" rank="0" text="" dxfId="642">
      <formula>#REF!&lt;&gt;""</formula>
    </cfRule>
    <cfRule type="expression" priority="28" aboveAverage="0" equalAverage="0" bottom="0" percent="0" rank="0" text="" dxfId="643">
      <formula>AND(#REF!="",#REF!&lt;&gt;"")</formula>
    </cfRule>
  </conditionalFormatting>
  <conditionalFormatting sqref="P135:R135">
    <cfRule type="expression" priority="29" aboveAverage="0" equalAverage="0" bottom="0" percent="0" rank="0" text="" dxfId="644">
      <formula>#REF!=""</formula>
    </cfRule>
    <cfRule type="expression" priority="30" aboveAverage="0" equalAverage="0" bottom="0" percent="0" rank="0" text="" dxfId="645">
      <formula>#REF!&lt;&gt;""</formula>
    </cfRule>
    <cfRule type="expression" priority="31" aboveAverage="0" equalAverage="0" bottom="0" percent="0" rank="0" text="" dxfId="646">
      <formula>AND(#REF!="",#REF!&lt;&gt;"")</formula>
    </cfRule>
  </conditionalFormatting>
  <conditionalFormatting sqref="P142:R142">
    <cfRule type="expression" priority="32" aboveAverage="0" equalAverage="0" bottom="0" percent="0" rank="0" text="" dxfId="647">
      <formula>#REF!=""</formula>
    </cfRule>
    <cfRule type="expression" priority="33" aboveAverage="0" equalAverage="0" bottom="0" percent="0" rank="0" text="" dxfId="648">
      <formula>#REF!&lt;&gt;""</formula>
    </cfRule>
    <cfRule type="expression" priority="34" aboveAverage="0" equalAverage="0" bottom="0" percent="0" rank="0" text="" dxfId="649">
      <formula>AND(#REF!="",#REF!&lt;&gt;"")</formula>
    </cfRule>
  </conditionalFormatting>
  <conditionalFormatting sqref="H46:I46 C46:F46 L31:L41 G49:G53 L46:L48">
    <cfRule type="expression" priority="35" aboveAverage="0" equalAverage="0" bottom="0" percent="0" rank="0" text="" dxfId="650">
      <formula>#REF!=""</formula>
    </cfRule>
    <cfRule type="expression" priority="36" aboveAverage="0" equalAverage="0" bottom="0" percent="0" rank="0" text="" dxfId="651">
      <formula>#REF!&lt;&gt;""</formula>
    </cfRule>
    <cfRule type="expression" priority="37" aboveAverage="0" equalAverage="0" bottom="0" percent="0" rank="0" text="" dxfId="652">
      <formula>AND(#REF!="",#REF!&lt;&gt;"")</formula>
    </cfRule>
  </conditionalFormatting>
  <conditionalFormatting sqref="P114:R114">
    <cfRule type="expression" priority="38" aboveAverage="0" equalAverage="0" bottom="0" percent="0" rank="0" text="" dxfId="653">
      <formula>#REF!=""</formula>
    </cfRule>
    <cfRule type="expression" priority="39" aboveAverage="0" equalAverage="0" bottom="0" percent="0" rank="0" text="" dxfId="654">
      <formula>#REF!&lt;&gt;""</formula>
    </cfRule>
    <cfRule type="expression" priority="40" aboveAverage="0" equalAverage="0" bottom="0" percent="0" rank="0" text="" dxfId="655">
      <formula>AND(#REF!="",#REF!&lt;&gt;"")</formula>
    </cfRule>
  </conditionalFormatting>
  <conditionalFormatting sqref="P113:R113">
    <cfRule type="expression" priority="41" aboveAverage="0" equalAverage="0" bottom="0" percent="0" rank="0" text="" dxfId="656">
      <formula>#REF!=""</formula>
    </cfRule>
    <cfRule type="expression" priority="42" aboveAverage="0" equalAverage="0" bottom="0" percent="0" rank="0" text="" dxfId="657">
      <formula>#REF!&lt;&gt;""</formula>
    </cfRule>
    <cfRule type="expression" priority="43" aboveAverage="0" equalAverage="0" bottom="0" percent="0" rank="0" text="" dxfId="658">
      <formula>AND(#REF!="",#REF!&lt;&gt;"")</formula>
    </cfRule>
  </conditionalFormatting>
  <conditionalFormatting sqref="P95:R112">
    <cfRule type="expression" priority="44" aboveAverage="0" equalAverage="0" bottom="0" percent="0" rank="0" text="" dxfId="659">
      <formula>#REF!=""</formula>
    </cfRule>
    <cfRule type="expression" priority="45" aboveAverage="0" equalAverage="0" bottom="0" percent="0" rank="0" text="" dxfId="660">
      <formula>#REF!&lt;&gt;""</formula>
    </cfRule>
    <cfRule type="expression" priority="46" aboveAverage="0" equalAverage="0" bottom="0" percent="0" rank="0" text="" dxfId="661">
      <formula>AND(#REF!="",#REF!&lt;&gt;"")</formula>
    </cfRule>
  </conditionalFormatting>
  <conditionalFormatting sqref="H89">
    <cfRule type="expression" priority="47" aboveAverage="0" equalAverage="0" bottom="0" percent="0" rank="0" text="" dxfId="662">
      <formula>#REF!=""</formula>
    </cfRule>
    <cfRule type="expression" priority="48" aboveAverage="0" equalAverage="0" bottom="0" percent="0" rank="0" text="" dxfId="663">
      <formula>#REF!&lt;&gt;""</formula>
    </cfRule>
    <cfRule type="expression" priority="49" aboveAverage="0" equalAverage="0" bottom="0" percent="0" rank="0" text="" dxfId="664">
      <formula>AND(#REF!="",#REF!&lt;&gt;"")</formula>
    </cfRule>
  </conditionalFormatting>
  <conditionalFormatting sqref="O46:O47">
    <cfRule type="expression" priority="50" aboveAverage="0" equalAverage="0" bottom="0" percent="0" rank="0" text="" dxfId="665">
      <formula>#REF!=""</formula>
    </cfRule>
    <cfRule type="expression" priority="51" aboveAverage="0" equalAverage="0" bottom="0" percent="0" rank="0" text="" dxfId="666">
      <formula>#REF!&lt;&gt;""</formula>
    </cfRule>
    <cfRule type="expression" priority="52" aboveAverage="0" equalAverage="0" bottom="0" percent="0" rank="0" text="" dxfId="667">
      <formula>AND(#REF!="",#REF!&lt;&gt;"")</formula>
    </cfRule>
  </conditionalFormatting>
  <conditionalFormatting sqref="M46:M48 N48:O48">
    <cfRule type="expression" priority="53" aboveAverage="0" equalAverage="0" bottom="0" percent="0" rank="0" text="" dxfId="668">
      <formula>#REF!=""</formula>
    </cfRule>
    <cfRule type="expression" priority="54" aboveAverage="0" equalAverage="0" bottom="0" percent="0" rank="0" text="" dxfId="669">
      <formula>#REF!&lt;&gt;""</formula>
    </cfRule>
    <cfRule type="expression" priority="55" aboveAverage="0" equalAverage="0" bottom="0" percent="0" rank="0" text="" dxfId="670">
      <formula>AND(#REF!="",#REF!&lt;&gt;"")</formula>
    </cfRule>
  </conditionalFormatting>
  <conditionalFormatting sqref="N46:N47">
    <cfRule type="expression" priority="56" aboveAverage="0" equalAverage="0" bottom="0" percent="0" rank="0" text="" dxfId="671">
      <formula>#REF!=""</formula>
    </cfRule>
    <cfRule type="expression" priority="57" aboveAverage="0" equalAverage="0" bottom="0" percent="0" rank="0" text="" dxfId="672">
      <formula>#REF!&lt;&gt;""</formula>
    </cfRule>
    <cfRule type="expression" priority="58" aboveAverage="0" equalAverage="0" bottom="0" percent="0" rank="0" text="" dxfId="673">
      <formula>AND(#REF!="",#REF!&lt;&gt;"")</formula>
    </cfRule>
  </conditionalFormatting>
  <conditionalFormatting sqref="G46">
    <cfRule type="expression" priority="59" aboveAverage="0" equalAverage="0" bottom="0" percent="0" rank="0" text="" dxfId="674">
      <formula>#REF!=""</formula>
    </cfRule>
    <cfRule type="expression" priority="60" aboveAverage="0" equalAverage="0" bottom="0" percent="0" rank="0" text="" dxfId="675">
      <formula>#REF!&lt;&gt;""</formula>
    </cfRule>
    <cfRule type="expression" priority="61" aboveAverage="0" equalAverage="0" bottom="0" percent="0" rank="0" text="" dxfId="676">
      <formula>AND(#REF!="",#REF!&lt;&gt;"")</formula>
    </cfRule>
  </conditionalFormatting>
  <conditionalFormatting sqref="G48">
    <cfRule type="expression" priority="62" aboveAverage="0" equalAverage="0" bottom="0" percent="0" rank="0" text="" dxfId="677">
      <formula>#REF!=""</formula>
    </cfRule>
    <cfRule type="expression" priority="63" aboveAverage="0" equalAverage="0" bottom="0" percent="0" rank="0" text="" dxfId="678">
      <formula>#REF!&lt;&gt;""</formula>
    </cfRule>
    <cfRule type="expression" priority="64" aboveAverage="0" equalAverage="0" bottom="0" percent="0" rank="0" text="" dxfId="679">
      <formula>AND(#REF!="",#REF!&lt;&gt;"")</formula>
    </cfRule>
  </conditionalFormatting>
  <conditionalFormatting sqref="H48:I48 C48:F48">
    <cfRule type="expression" priority="65" aboveAverage="0" equalAverage="0" bottom="0" percent="0" rank="0" text="" dxfId="680">
      <formula>#REF!=""</formula>
    </cfRule>
    <cfRule type="expression" priority="66" aboveAverage="0" equalAverage="0" bottom="0" percent="0" rank="0" text="" dxfId="681">
      <formula>#REF!&lt;&gt;""</formula>
    </cfRule>
    <cfRule type="expression" priority="67" aboveAverage="0" equalAverage="0" bottom="0" percent="0" rank="0" text="" dxfId="682">
      <formula>AND(#REF!="",#REF!&lt;&gt;"")</formula>
    </cfRule>
  </conditionalFormatting>
  <conditionalFormatting sqref="G47">
    <cfRule type="expression" priority="68" aboveAverage="0" equalAverage="0" bottom="0" percent="0" rank="0" text="" dxfId="683">
      <formula>#REF!=""</formula>
    </cfRule>
    <cfRule type="expression" priority="69" aboveAverage="0" equalAverage="0" bottom="0" percent="0" rank="0" text="" dxfId="684">
      <formula>#REF!&lt;&gt;""</formula>
    </cfRule>
    <cfRule type="expression" priority="70" aboveAverage="0" equalAverage="0" bottom="0" percent="0" rank="0" text="" dxfId="685">
      <formula>AND(#REF!="",#REF!&lt;&gt;"")</formula>
    </cfRule>
  </conditionalFormatting>
  <conditionalFormatting sqref="G54 G61">
    <cfRule type="expression" priority="71" aboveAverage="0" equalAverage="0" bottom="0" percent="0" rank="0" text="" dxfId="686">
      <formula>#REF!=""</formula>
    </cfRule>
    <cfRule type="expression" priority="72" aboveAverage="0" equalAverage="0" bottom="0" percent="0" rank="0" text="" dxfId="687">
      <formula>#REF!&lt;&gt;""</formula>
    </cfRule>
    <cfRule type="expression" priority="73" aboveAverage="0" equalAverage="0" bottom="0" percent="0" rank="0" text="" dxfId="688">
      <formula>AND(#REF!="",#REF!&lt;&gt;"")</formula>
    </cfRule>
  </conditionalFormatting>
  <conditionalFormatting sqref="H47:I47 C47:F47">
    <cfRule type="expression" priority="74" aboveAverage="0" equalAverage="0" bottom="0" percent="0" rank="0" text="" dxfId="689">
      <formula>#REF!=""</formula>
    </cfRule>
    <cfRule type="expression" priority="75" aboveAverage="0" equalAverage="0" bottom="0" percent="0" rank="0" text="" dxfId="690">
      <formula>#REF!&lt;&gt;""</formula>
    </cfRule>
    <cfRule type="expression" priority="76" aboveAverage="0" equalAverage="0" bottom="0" percent="0" rank="0" text="" dxfId="691">
      <formula>AND(#REF!="",#REF!&lt;&gt;"")</formula>
    </cfRule>
  </conditionalFormatting>
  <conditionalFormatting sqref="H90:H91">
    <cfRule type="expression" priority="77" aboveAverage="0" equalAverage="0" bottom="0" percent="0" rank="0" text="" dxfId="692">
      <formula>#REF!=""</formula>
    </cfRule>
    <cfRule type="expression" priority="78" aboveAverage="0" equalAverage="0" bottom="0" percent="0" rank="0" text="" dxfId="693">
      <formula>#REF!&lt;&gt;""</formula>
    </cfRule>
    <cfRule type="expression" priority="79" aboveAverage="0" equalAverage="0" bottom="0" percent="0" rank="0" text="" dxfId="694">
      <formula>AND(#REF!="",#REF!&lt;&gt;"")</formula>
    </cfRule>
  </conditionalFormatting>
  <conditionalFormatting sqref="H92">
    <cfRule type="expression" priority="80" aboveAverage="0" equalAverage="0" bottom="0" percent="0" rank="0" text="" dxfId="695">
      <formula>#REF!=""</formula>
    </cfRule>
    <cfRule type="expression" priority="81" aboveAverage="0" equalAverage="0" bottom="0" percent="0" rank="0" text="" dxfId="696">
      <formula>#REF!&lt;&gt;""</formula>
    </cfRule>
    <cfRule type="expression" priority="82" aboveAverage="0" equalAverage="0" bottom="0" percent="0" rank="0" text="" dxfId="697">
      <formula>AND(#REF!="",#REF!&lt;&gt;"")</formula>
    </cfRule>
  </conditionalFormatting>
  <conditionalFormatting sqref="H93">
    <cfRule type="expression" priority="83" aboveAverage="0" equalAverage="0" bottom="0" percent="0" rank="0" text="" dxfId="698">
      <formula>#REF!=""</formula>
    </cfRule>
    <cfRule type="expression" priority="84" aboveAverage="0" equalAverage="0" bottom="0" percent="0" rank="0" text="" dxfId="699">
      <formula>#REF!&lt;&gt;""</formula>
    </cfRule>
    <cfRule type="expression" priority="85" aboveAverage="0" equalAverage="0" bottom="0" percent="0" rank="0" text="" dxfId="700">
      <formula>AND(#REF!="",#REF!&lt;&gt;"")</formula>
    </cfRule>
  </conditionalFormatting>
  <conditionalFormatting sqref="H94">
    <cfRule type="expression" priority="86" aboveAverage="0" equalAverage="0" bottom="0" percent="0" rank="0" text="" dxfId="701">
      <formula>#REF!=""</formula>
    </cfRule>
    <cfRule type="expression" priority="87" aboveAverage="0" equalAverage="0" bottom="0" percent="0" rank="0" text="" dxfId="702">
      <formula>#REF!&lt;&gt;""</formula>
    </cfRule>
    <cfRule type="expression" priority="88" aboveAverage="0" equalAverage="0" bottom="0" percent="0" rank="0" text="" dxfId="703">
      <formula>AND(#REF!="",#REF!&lt;&gt;"")</formula>
    </cfRule>
  </conditionalFormatting>
  <conditionalFormatting sqref="L42:L45">
    <cfRule type="expression" priority="89" aboveAverage="0" equalAverage="0" bottom="0" percent="0" rank="0" text="" dxfId="704">
      <formula>#REF!=""</formula>
    </cfRule>
    <cfRule type="expression" priority="90" aboveAverage="0" equalAverage="0" bottom="0" percent="0" rank="0" text="" dxfId="705">
      <formula>#REF!&lt;&gt;""</formula>
    </cfRule>
    <cfRule type="expression" priority="91" aboveAverage="0" equalAverage="0" bottom="0" percent="0" rank="0" text="" dxfId="706">
      <formula>AND(#REF!="",#REF!&lt;&gt;"")</formula>
    </cfRule>
  </conditionalFormatting>
  <conditionalFormatting sqref="G55:G60">
    <cfRule type="expression" priority="92" aboveAverage="0" equalAverage="0" bottom="0" percent="0" rank="0" text="" dxfId="707">
      <formula>#REF!=""</formula>
    </cfRule>
    <cfRule type="expression" priority="93" aboveAverage="0" equalAverage="0" bottom="0" percent="0" rank="0" text="" dxfId="708">
      <formula>#REF!&lt;&gt;""</formula>
    </cfRule>
    <cfRule type="expression" priority="94" aboveAverage="0" equalAverage="0" bottom="0" percent="0" rank="0" text="" dxfId="709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A107" activePane="bottomLeft" state="frozen"/>
      <selection pane="topLeft" activeCell="A1" activeCellId="0" sqref="A1"/>
      <selection pane="bottomLeft" activeCell="A12" activeCellId="0" sqref="A12:N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tru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273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2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308"/>
      <c r="C5" s="13" t="s">
        <v>7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309"/>
      <c r="Q8" s="16"/>
    </row>
    <row r="9" customFormat="false" ht="12.75" hidden="false" customHeight="false" outlineLevel="0" collapsed="false">
      <c r="A9" s="14" t="s">
        <v>23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27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310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38</v>
      </c>
      <c r="C12" s="20" t="s">
        <v>239</v>
      </c>
      <c r="D12" s="313" t="s">
        <v>10</v>
      </c>
      <c r="E12" s="313"/>
      <c r="F12" s="313"/>
      <c r="G12" s="313"/>
      <c r="H12" s="313"/>
      <c r="I12" s="313"/>
      <c r="J12" s="313"/>
      <c r="K12" s="20" t="s">
        <v>240</v>
      </c>
      <c r="L12" s="20" t="n">
        <v>2024</v>
      </c>
      <c r="M12" s="20" t="n">
        <v>2025</v>
      </c>
      <c r="N12" s="20" t="n">
        <v>2026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314" t="s">
        <v>83</v>
      </c>
      <c r="D13" s="315" t="s">
        <v>83</v>
      </c>
      <c r="E13" s="315" t="s">
        <v>84</v>
      </c>
      <c r="F13" s="315" t="s">
        <v>85</v>
      </c>
      <c r="G13" s="314" t="s">
        <v>241</v>
      </c>
      <c r="H13" s="314"/>
      <c r="I13" s="314"/>
      <c r="J13" s="314"/>
      <c r="K13" s="314" t="s">
        <v>243</v>
      </c>
      <c r="L13" s="314" t="s">
        <v>244</v>
      </c>
      <c r="M13" s="314" t="s">
        <v>199</v>
      </c>
      <c r="N13" s="314" t="s">
        <v>63</v>
      </c>
      <c r="O13" s="19"/>
      <c r="P13" s="19"/>
    </row>
    <row r="14" customFormat="false" ht="21" hidden="false" customHeight="true" outlineLevel="0" collapsed="false">
      <c r="A14" s="316" t="s">
        <v>246</v>
      </c>
      <c r="B14" s="24"/>
      <c r="C14" s="314"/>
      <c r="D14" s="315"/>
      <c r="E14" s="315"/>
      <c r="F14" s="315"/>
      <c r="G14" s="314"/>
      <c r="H14" s="314"/>
      <c r="I14" s="314"/>
      <c r="J14" s="314"/>
      <c r="K14" s="314"/>
      <c r="L14" s="317" t="n">
        <f aca="false">L15+L61+L80+L87+L96+L103+L109+L70</f>
        <v>3023.3</v>
      </c>
      <c r="M14" s="317" t="n">
        <f aca="false">M15+M61+M80+M87+M96+M103+M109+M70</f>
        <v>1737.6</v>
      </c>
      <c r="N14" s="317" t="n">
        <f aca="false">N15+N61+N80+N87+N96+N103+N109+N70</f>
        <v>1808.5</v>
      </c>
      <c r="O14" s="19"/>
      <c r="P14" s="318"/>
      <c r="Q14" s="318"/>
      <c r="R14" s="318"/>
    </row>
    <row r="15" customFormat="false" ht="22.5" hidden="false" customHeight="true" outlineLevel="0" collapsed="false">
      <c r="A15" s="281" t="s">
        <v>171</v>
      </c>
      <c r="B15" s="321" t="s">
        <v>40</v>
      </c>
      <c r="C15" s="321"/>
      <c r="D15" s="322"/>
      <c r="E15" s="322"/>
      <c r="F15" s="322"/>
      <c r="G15" s="208"/>
      <c r="H15" s="208"/>
      <c r="I15" s="208"/>
      <c r="J15" s="208"/>
      <c r="K15" s="208"/>
      <c r="L15" s="253" t="n">
        <f aca="false">L16+L25+L49+L55</f>
        <v>2110.1</v>
      </c>
      <c r="M15" s="253" t="n">
        <f aca="false">M16+M25+M49</f>
        <v>1133.8</v>
      </c>
      <c r="N15" s="253" t="n">
        <f aca="false">N16+N25+N49</f>
        <v>1149.3</v>
      </c>
      <c r="O15" s="323"/>
      <c r="P15" s="127"/>
      <c r="Q15" s="127"/>
      <c r="R15" s="127"/>
    </row>
    <row r="16" customFormat="false" ht="36.75" hidden="false" customHeight="true" outlineLevel="0" collapsed="false">
      <c r="A16" s="281" t="s">
        <v>247</v>
      </c>
      <c r="B16" s="321" t="s">
        <v>40</v>
      </c>
      <c r="C16" s="321" t="s">
        <v>34</v>
      </c>
      <c r="D16" s="322"/>
      <c r="E16" s="322"/>
      <c r="F16" s="322"/>
      <c r="G16" s="324"/>
      <c r="H16" s="325"/>
      <c r="I16" s="325"/>
      <c r="J16" s="326"/>
      <c r="K16" s="208"/>
      <c r="L16" s="253" t="n">
        <f aca="false">L17</f>
        <v>679.3</v>
      </c>
      <c r="M16" s="253" t="n">
        <f aca="false">M17</f>
        <v>457.6</v>
      </c>
      <c r="N16" s="253" t="n">
        <f aca="false">N17</f>
        <v>419.4</v>
      </c>
      <c r="O16" s="323"/>
      <c r="P16" s="127"/>
      <c r="Q16" s="127"/>
      <c r="R16" s="127"/>
    </row>
    <row r="17" customFormat="false" ht="45" hidden="false" customHeight="true" outlineLevel="0" collapsed="false">
      <c r="A17" s="204" t="s">
        <v>275</v>
      </c>
      <c r="B17" s="321" t="s">
        <v>40</v>
      </c>
      <c r="C17" s="321" t="s">
        <v>34</v>
      </c>
      <c r="D17" s="322" t="s">
        <v>249</v>
      </c>
      <c r="E17" s="322"/>
      <c r="F17" s="322"/>
      <c r="G17" s="206"/>
      <c r="H17" s="206"/>
      <c r="I17" s="206"/>
      <c r="J17" s="206"/>
      <c r="K17" s="208"/>
      <c r="L17" s="253" t="n">
        <f aca="false">L18</f>
        <v>679.3</v>
      </c>
      <c r="M17" s="253" t="n">
        <f aca="false">M18</f>
        <v>457.6</v>
      </c>
      <c r="N17" s="253" t="n">
        <f aca="false">N18</f>
        <v>419.4</v>
      </c>
      <c r="O17" s="323"/>
      <c r="P17" s="327"/>
      <c r="Q17" s="327"/>
      <c r="R17" s="327"/>
    </row>
    <row r="18" customFormat="false" ht="21.75" hidden="false" customHeight="true" outlineLevel="0" collapsed="false">
      <c r="A18" s="204" t="s">
        <v>250</v>
      </c>
      <c r="B18" s="321" t="s">
        <v>40</v>
      </c>
      <c r="C18" s="321" t="s">
        <v>34</v>
      </c>
      <c r="D18" s="322" t="s">
        <v>249</v>
      </c>
      <c r="E18" s="322" t="s">
        <v>81</v>
      </c>
      <c r="F18" s="322"/>
      <c r="G18" s="206"/>
      <c r="H18" s="206"/>
      <c r="I18" s="206"/>
      <c r="J18" s="206"/>
      <c r="K18" s="208"/>
      <c r="L18" s="253" t="n">
        <f aca="false">L20+L23</f>
        <v>679.3</v>
      </c>
      <c r="M18" s="253" t="n">
        <f aca="false">M20+M23</f>
        <v>457.6</v>
      </c>
      <c r="N18" s="253" t="n">
        <f aca="false">N20+N23</f>
        <v>419.4</v>
      </c>
      <c r="O18" s="323"/>
      <c r="P18" s="327"/>
      <c r="Q18" s="327"/>
      <c r="R18" s="328"/>
    </row>
    <row r="19" customFormat="false" ht="39" hidden="false" customHeight="true" outlineLevel="0" collapsed="false">
      <c r="A19" s="367" t="s">
        <v>165</v>
      </c>
      <c r="B19" s="321" t="s">
        <v>40</v>
      </c>
      <c r="C19" s="321" t="s">
        <v>34</v>
      </c>
      <c r="D19" s="322" t="s">
        <v>249</v>
      </c>
      <c r="E19" s="322" t="s">
        <v>81</v>
      </c>
      <c r="F19" s="322" t="s">
        <v>153</v>
      </c>
      <c r="G19" s="206" t="s">
        <v>166</v>
      </c>
      <c r="H19" s="206"/>
      <c r="I19" s="206"/>
      <c r="J19" s="206"/>
      <c r="K19" s="208"/>
      <c r="L19" s="253" t="n">
        <f aca="false">L20</f>
        <v>535</v>
      </c>
      <c r="M19" s="253" t="n">
        <f aca="false">M20</f>
        <v>457.6</v>
      </c>
      <c r="N19" s="253" t="n">
        <f aca="false">N20</f>
        <v>419.4</v>
      </c>
      <c r="O19" s="323"/>
      <c r="P19" s="327"/>
      <c r="Q19" s="327"/>
      <c r="R19" s="328"/>
    </row>
    <row r="20" customFormat="false" ht="78" hidden="false" customHeight="true" outlineLevel="0" collapsed="false">
      <c r="A20" s="277" t="s">
        <v>178</v>
      </c>
      <c r="B20" s="321" t="s">
        <v>40</v>
      </c>
      <c r="C20" s="321" t="s">
        <v>34</v>
      </c>
      <c r="D20" s="322" t="s">
        <v>249</v>
      </c>
      <c r="E20" s="322" t="s">
        <v>81</v>
      </c>
      <c r="F20" s="322" t="s">
        <v>153</v>
      </c>
      <c r="G20" s="206" t="s">
        <v>166</v>
      </c>
      <c r="H20" s="206"/>
      <c r="I20" s="206"/>
      <c r="J20" s="206"/>
      <c r="K20" s="208" t="s">
        <v>168</v>
      </c>
      <c r="L20" s="253" t="n">
        <f aca="false">L21</f>
        <v>535</v>
      </c>
      <c r="M20" s="253" t="n">
        <f aca="false">M21</f>
        <v>457.6</v>
      </c>
      <c r="N20" s="253" t="n">
        <f aca="false">N21</f>
        <v>419.4</v>
      </c>
      <c r="O20" s="323"/>
      <c r="P20" s="327"/>
      <c r="Q20" s="327"/>
      <c r="R20" s="328"/>
    </row>
    <row r="21" customFormat="false" ht="29.25" hidden="false" customHeight="true" outlineLevel="0" collapsed="false">
      <c r="A21" s="277" t="s">
        <v>251</v>
      </c>
      <c r="B21" s="321" t="s">
        <v>40</v>
      </c>
      <c r="C21" s="321" t="s">
        <v>34</v>
      </c>
      <c r="D21" s="322" t="s">
        <v>249</v>
      </c>
      <c r="E21" s="322" t="s">
        <v>81</v>
      </c>
      <c r="F21" s="322" t="s">
        <v>153</v>
      </c>
      <c r="G21" s="206" t="s">
        <v>166</v>
      </c>
      <c r="H21" s="206"/>
      <c r="I21" s="206"/>
      <c r="J21" s="206"/>
      <c r="K21" s="208" t="s">
        <v>170</v>
      </c>
      <c r="L21" s="329" t="n">
        <v>535</v>
      </c>
      <c r="M21" s="329" t="n">
        <f aca="false">492-34.4</f>
        <v>457.6</v>
      </c>
      <c r="N21" s="329" t="n">
        <f aca="false">492-72.6</f>
        <v>419.4</v>
      </c>
      <c r="O21" s="323"/>
      <c r="P21" s="327"/>
      <c r="Q21" s="327"/>
      <c r="R21" s="328"/>
    </row>
    <row r="22" customFormat="false" ht="37.5" hidden="false" customHeight="true" outlineLevel="0" collapsed="false">
      <c r="A22" s="265" t="s">
        <v>173</v>
      </c>
      <c r="B22" s="321" t="s">
        <v>40</v>
      </c>
      <c r="C22" s="321" t="s">
        <v>34</v>
      </c>
      <c r="D22" s="322" t="s">
        <v>249</v>
      </c>
      <c r="E22" s="322" t="s">
        <v>81</v>
      </c>
      <c r="F22" s="322" t="s">
        <v>153</v>
      </c>
      <c r="G22" s="206" t="s">
        <v>174</v>
      </c>
      <c r="H22" s="206"/>
      <c r="I22" s="206"/>
      <c r="J22" s="206"/>
      <c r="K22" s="321"/>
      <c r="L22" s="329" t="n">
        <f aca="false">L23</f>
        <v>144.3</v>
      </c>
      <c r="M22" s="329" t="n">
        <f aca="false">M23</f>
        <v>0</v>
      </c>
      <c r="N22" s="329" t="n">
        <f aca="false">N23</f>
        <v>0</v>
      </c>
      <c r="O22" s="323"/>
      <c r="P22" s="327"/>
      <c r="Q22" s="327"/>
      <c r="R22" s="327"/>
    </row>
    <row r="23" customFormat="false" ht="72.75" hidden="false" customHeight="true" outlineLevel="0" collapsed="false">
      <c r="A23" s="277" t="s">
        <v>178</v>
      </c>
      <c r="B23" s="321" t="s">
        <v>40</v>
      </c>
      <c r="C23" s="321" t="s">
        <v>34</v>
      </c>
      <c r="D23" s="322" t="s">
        <v>249</v>
      </c>
      <c r="E23" s="322" t="s">
        <v>81</v>
      </c>
      <c r="F23" s="322" t="s">
        <v>153</v>
      </c>
      <c r="G23" s="206" t="s">
        <v>174</v>
      </c>
      <c r="H23" s="206"/>
      <c r="I23" s="206"/>
      <c r="J23" s="206"/>
      <c r="K23" s="321" t="s">
        <v>168</v>
      </c>
      <c r="L23" s="329" t="n">
        <f aca="false">L24</f>
        <v>144.3</v>
      </c>
      <c r="M23" s="329" t="n">
        <f aca="false">M24</f>
        <v>0</v>
      </c>
      <c r="N23" s="329" t="n">
        <f aca="false">N24</f>
        <v>0</v>
      </c>
      <c r="O23" s="323"/>
      <c r="P23" s="327"/>
      <c r="Q23" s="327"/>
      <c r="R23" s="327"/>
    </row>
    <row r="24" customFormat="false" ht="37.5" hidden="false" customHeight="true" outlineLevel="0" collapsed="false">
      <c r="A24" s="277" t="s">
        <v>251</v>
      </c>
      <c r="B24" s="321" t="s">
        <v>40</v>
      </c>
      <c r="C24" s="321" t="s">
        <v>34</v>
      </c>
      <c r="D24" s="322" t="s">
        <v>249</v>
      </c>
      <c r="E24" s="322" t="s">
        <v>81</v>
      </c>
      <c r="F24" s="322" t="s">
        <v>153</v>
      </c>
      <c r="G24" s="206" t="s">
        <v>174</v>
      </c>
      <c r="H24" s="206"/>
      <c r="I24" s="206"/>
      <c r="J24" s="206"/>
      <c r="K24" s="321" t="s">
        <v>170</v>
      </c>
      <c r="L24" s="329" t="n">
        <v>144.3</v>
      </c>
      <c r="M24" s="329" t="n">
        <v>0</v>
      </c>
      <c r="N24" s="329" t="n">
        <v>0</v>
      </c>
      <c r="O24" s="323"/>
      <c r="P24" s="327"/>
      <c r="Q24" s="327"/>
      <c r="R24" s="327"/>
    </row>
    <row r="25" customFormat="false" ht="43.5" hidden="false" customHeight="true" outlineLevel="0" collapsed="false">
      <c r="A25" s="204" t="s">
        <v>179</v>
      </c>
      <c r="B25" s="321" t="s">
        <v>40</v>
      </c>
      <c r="C25" s="321" t="s">
        <v>17</v>
      </c>
      <c r="D25" s="322"/>
      <c r="E25" s="322"/>
      <c r="F25" s="322"/>
      <c r="G25" s="321"/>
      <c r="H25" s="321"/>
      <c r="I25" s="321"/>
      <c r="J25" s="321"/>
      <c r="K25" s="208"/>
      <c r="L25" s="330" t="n">
        <f aca="false">L26</f>
        <v>1418.8</v>
      </c>
      <c r="M25" s="330" t="n">
        <f aca="false">M26</f>
        <v>661.2</v>
      </c>
      <c r="N25" s="330" t="n">
        <f aca="false">N26</f>
        <v>714.9</v>
      </c>
      <c r="O25" s="323"/>
      <c r="P25" s="327"/>
      <c r="Q25" s="127" t="e">
        <f aca="false">#REF!+#REF!+#REF!+#REF!+#REF!</f>
        <v>#REF!</v>
      </c>
      <c r="R25" s="327" t="e">
        <f aca="false">#REF!+#REF!+#REF!+#REF!+#REF!</f>
        <v>#REF!</v>
      </c>
      <c r="S25" s="327" t="e">
        <f aca="false">#REF!+#REF!+#REF!+#REF!+#REF!</f>
        <v>#REF!</v>
      </c>
    </row>
    <row r="26" customFormat="false" ht="38.25" hidden="false" customHeight="true" outlineLevel="0" collapsed="false">
      <c r="A26" s="204" t="s">
        <v>276</v>
      </c>
      <c r="B26" s="331" t="s">
        <v>40</v>
      </c>
      <c r="C26" s="331" t="s">
        <v>17</v>
      </c>
      <c r="D26" s="332" t="s">
        <v>249</v>
      </c>
      <c r="E26" s="332"/>
      <c r="F26" s="332"/>
      <c r="G26" s="206"/>
      <c r="H26" s="206"/>
      <c r="I26" s="206"/>
      <c r="J26" s="206"/>
      <c r="K26" s="208"/>
      <c r="L26" s="253" t="n">
        <f aca="false">L27</f>
        <v>1418.8</v>
      </c>
      <c r="M26" s="253" t="n">
        <f aca="false">M27</f>
        <v>661.2</v>
      </c>
      <c r="N26" s="253" t="n">
        <f aca="false">N27</f>
        <v>714.9</v>
      </c>
      <c r="O26" s="323"/>
      <c r="P26" s="327"/>
      <c r="Q26" s="327"/>
      <c r="R26" s="327"/>
    </row>
    <row r="27" customFormat="false" ht="39.75" hidden="false" customHeight="true" outlineLevel="0" collapsed="false">
      <c r="A27" s="265" t="s">
        <v>175</v>
      </c>
      <c r="B27" s="331" t="s">
        <v>40</v>
      </c>
      <c r="C27" s="331" t="s">
        <v>17</v>
      </c>
      <c r="D27" s="332" t="s">
        <v>249</v>
      </c>
      <c r="E27" s="332" t="s">
        <v>84</v>
      </c>
      <c r="F27" s="332"/>
      <c r="G27" s="206"/>
      <c r="H27" s="206"/>
      <c r="I27" s="206"/>
      <c r="J27" s="206"/>
      <c r="K27" s="208"/>
      <c r="L27" s="253" t="n">
        <f aca="false">L28+L31+L39+L48</f>
        <v>1418.8</v>
      </c>
      <c r="M27" s="253" t="n">
        <f aca="false">M28+M31+M41+M48</f>
        <v>661.2</v>
      </c>
      <c r="N27" s="253" t="n">
        <f aca="false">N28+N31+N41+N48</f>
        <v>714.9</v>
      </c>
      <c r="O27" s="253" t="e">
        <f aca="false">O30+O35+O41+#REF!+O48</f>
        <v>#REF!</v>
      </c>
      <c r="P27" s="327"/>
      <c r="Q27" s="327"/>
      <c r="R27" s="327"/>
    </row>
    <row r="28" customFormat="false" ht="33" hidden="false" customHeight="true" outlineLevel="0" collapsed="false">
      <c r="A28" s="197" t="s">
        <v>176</v>
      </c>
      <c r="B28" s="321" t="s">
        <v>40</v>
      </c>
      <c r="C28" s="321" t="s">
        <v>17</v>
      </c>
      <c r="D28" s="322" t="s">
        <v>249</v>
      </c>
      <c r="E28" s="322" t="s">
        <v>84</v>
      </c>
      <c r="F28" s="322" t="s">
        <v>153</v>
      </c>
      <c r="G28" s="206" t="s">
        <v>177</v>
      </c>
      <c r="H28" s="206"/>
      <c r="I28" s="206"/>
      <c r="J28" s="206"/>
      <c r="K28" s="208"/>
      <c r="L28" s="253" t="n">
        <f aca="false">L29</f>
        <v>491.5</v>
      </c>
      <c r="M28" s="253" t="n">
        <f aca="false">M29</f>
        <v>660.5</v>
      </c>
      <c r="N28" s="253" t="n">
        <f aca="false">N29</f>
        <v>714.2</v>
      </c>
      <c r="O28" s="368"/>
      <c r="P28" s="327"/>
      <c r="Q28" s="327"/>
      <c r="R28" s="327"/>
    </row>
    <row r="29" customFormat="false" ht="39.75" hidden="false" customHeight="true" outlineLevel="0" collapsed="false">
      <c r="A29" s="277" t="s">
        <v>178</v>
      </c>
      <c r="B29" s="321" t="s">
        <v>40</v>
      </c>
      <c r="C29" s="321" t="s">
        <v>17</v>
      </c>
      <c r="D29" s="322" t="s">
        <v>249</v>
      </c>
      <c r="E29" s="322" t="s">
        <v>84</v>
      </c>
      <c r="F29" s="322" t="s">
        <v>153</v>
      </c>
      <c r="G29" s="206" t="s">
        <v>177</v>
      </c>
      <c r="H29" s="206"/>
      <c r="I29" s="206"/>
      <c r="J29" s="206"/>
      <c r="K29" s="208" t="s">
        <v>168</v>
      </c>
      <c r="L29" s="253" t="n">
        <f aca="false">L30</f>
        <v>491.5</v>
      </c>
      <c r="M29" s="253" t="n">
        <f aca="false">M30</f>
        <v>660.5</v>
      </c>
      <c r="N29" s="253" t="n">
        <f aca="false">N30</f>
        <v>714.2</v>
      </c>
      <c r="O29" s="323"/>
      <c r="P29" s="327"/>
      <c r="Q29" s="327"/>
      <c r="R29" s="327"/>
    </row>
    <row r="30" customFormat="false" ht="45" hidden="false" customHeight="true" outlineLevel="0" collapsed="false">
      <c r="A30" s="277" t="s">
        <v>251</v>
      </c>
      <c r="B30" s="321" t="s">
        <v>40</v>
      </c>
      <c r="C30" s="321" t="s">
        <v>17</v>
      </c>
      <c r="D30" s="322" t="s">
        <v>249</v>
      </c>
      <c r="E30" s="322" t="s">
        <v>84</v>
      </c>
      <c r="F30" s="322" t="s">
        <v>153</v>
      </c>
      <c r="G30" s="206" t="s">
        <v>177</v>
      </c>
      <c r="H30" s="206"/>
      <c r="I30" s="206"/>
      <c r="J30" s="206"/>
      <c r="K30" s="208" t="s">
        <v>170</v>
      </c>
      <c r="L30" s="253" t="n">
        <v>491.5</v>
      </c>
      <c r="M30" s="253" t="n">
        <f aca="false">661.2-0.7</f>
        <v>660.5</v>
      </c>
      <c r="N30" s="253" t="n">
        <f aca="false">714.9-0.7</f>
        <v>714.2</v>
      </c>
      <c r="O30" s="323"/>
      <c r="P30" s="327"/>
      <c r="Q30" s="327"/>
      <c r="R30" s="327"/>
    </row>
    <row r="31" customFormat="false" ht="36" hidden="false" customHeight="true" outlineLevel="0" collapsed="false">
      <c r="A31" s="221" t="s">
        <v>67</v>
      </c>
      <c r="B31" s="321" t="s">
        <v>40</v>
      </c>
      <c r="C31" s="321" t="s">
        <v>17</v>
      </c>
      <c r="D31" s="322" t="s">
        <v>249</v>
      </c>
      <c r="E31" s="322" t="s">
        <v>84</v>
      </c>
      <c r="F31" s="322" t="s">
        <v>153</v>
      </c>
      <c r="G31" s="206" t="s">
        <v>181</v>
      </c>
      <c r="H31" s="206"/>
      <c r="I31" s="206"/>
      <c r="J31" s="206"/>
      <c r="K31" s="208"/>
      <c r="L31" s="253" t="n">
        <f aca="false">L34+L36+L32</f>
        <v>633.3</v>
      </c>
      <c r="M31" s="253" t="n">
        <f aca="false">M34+M36+M32</f>
        <v>0</v>
      </c>
      <c r="N31" s="253" t="n">
        <f aca="false">N34+N36+N32</f>
        <v>0</v>
      </c>
      <c r="O31" s="323"/>
      <c r="P31" s="327"/>
      <c r="Q31" s="327"/>
      <c r="R31" s="327"/>
    </row>
    <row r="32" customFormat="false" ht="36" hidden="false" customHeight="true" outlineLevel="0" collapsed="false">
      <c r="A32" s="277" t="s">
        <v>178</v>
      </c>
      <c r="B32" s="321" t="s">
        <v>40</v>
      </c>
      <c r="C32" s="321" t="s">
        <v>17</v>
      </c>
      <c r="D32" s="322" t="s">
        <v>249</v>
      </c>
      <c r="E32" s="322" t="s">
        <v>84</v>
      </c>
      <c r="F32" s="322" t="s">
        <v>153</v>
      </c>
      <c r="G32" s="206" t="s">
        <v>181</v>
      </c>
      <c r="H32" s="206"/>
      <c r="I32" s="206"/>
      <c r="J32" s="206"/>
      <c r="K32" s="208" t="s">
        <v>168</v>
      </c>
      <c r="L32" s="253" t="n">
        <f aca="false">L33</f>
        <v>12.3</v>
      </c>
      <c r="M32" s="253" t="n">
        <f aca="false">M33</f>
        <v>0</v>
      </c>
      <c r="N32" s="253" t="n">
        <f aca="false">N33</f>
        <v>0</v>
      </c>
      <c r="O32" s="323"/>
      <c r="P32" s="327"/>
      <c r="Q32" s="327"/>
      <c r="R32" s="327"/>
    </row>
    <row r="33" customFormat="false" ht="36" hidden="false" customHeight="true" outlineLevel="0" collapsed="false">
      <c r="A33" s="277" t="s">
        <v>251</v>
      </c>
      <c r="B33" s="321" t="s">
        <v>40</v>
      </c>
      <c r="C33" s="321" t="s">
        <v>17</v>
      </c>
      <c r="D33" s="322" t="s">
        <v>249</v>
      </c>
      <c r="E33" s="322" t="s">
        <v>84</v>
      </c>
      <c r="F33" s="322" t="s">
        <v>153</v>
      </c>
      <c r="G33" s="206" t="s">
        <v>181</v>
      </c>
      <c r="H33" s="206"/>
      <c r="I33" s="206"/>
      <c r="J33" s="206"/>
      <c r="K33" s="208" t="s">
        <v>170</v>
      </c>
      <c r="L33" s="253" t="n">
        <v>12.3</v>
      </c>
      <c r="M33" s="253" t="n">
        <v>0</v>
      </c>
      <c r="N33" s="253" t="n">
        <v>0</v>
      </c>
      <c r="O33" s="323"/>
      <c r="P33" s="327"/>
      <c r="Q33" s="327"/>
      <c r="R33" s="327"/>
    </row>
    <row r="34" customFormat="false" ht="36" hidden="false" customHeight="true" outlineLevel="0" collapsed="false">
      <c r="A34" s="277" t="s">
        <v>182</v>
      </c>
      <c r="B34" s="321" t="s">
        <v>40</v>
      </c>
      <c r="C34" s="321" t="s">
        <v>17</v>
      </c>
      <c r="D34" s="322" t="s">
        <v>249</v>
      </c>
      <c r="E34" s="322" t="s">
        <v>84</v>
      </c>
      <c r="F34" s="322" t="s">
        <v>153</v>
      </c>
      <c r="G34" s="206" t="s">
        <v>181</v>
      </c>
      <c r="H34" s="206"/>
      <c r="I34" s="206"/>
      <c r="J34" s="206"/>
      <c r="K34" s="208" t="s">
        <v>156</v>
      </c>
      <c r="L34" s="253" t="n">
        <f aca="false">L35</f>
        <v>619</v>
      </c>
      <c r="M34" s="253" t="n">
        <f aca="false">M35</f>
        <v>0</v>
      </c>
      <c r="N34" s="253" t="n">
        <f aca="false">N35</f>
        <v>0</v>
      </c>
      <c r="O34" s="323"/>
      <c r="P34" s="327"/>
      <c r="Q34" s="327"/>
      <c r="R34" s="327"/>
    </row>
    <row r="35" customFormat="false" ht="47.25" hidden="false" customHeight="true" outlineLevel="0" collapsed="false">
      <c r="A35" s="277" t="s">
        <v>183</v>
      </c>
      <c r="B35" s="321" t="s">
        <v>40</v>
      </c>
      <c r="C35" s="321" t="s">
        <v>17</v>
      </c>
      <c r="D35" s="322" t="s">
        <v>249</v>
      </c>
      <c r="E35" s="322" t="s">
        <v>84</v>
      </c>
      <c r="F35" s="322" t="s">
        <v>153</v>
      </c>
      <c r="G35" s="206" t="s">
        <v>181</v>
      </c>
      <c r="H35" s="206"/>
      <c r="I35" s="206"/>
      <c r="J35" s="206"/>
      <c r="K35" s="208" t="s">
        <v>158</v>
      </c>
      <c r="L35" s="253" t="n">
        <v>619</v>
      </c>
      <c r="M35" s="253" t="n">
        <v>0</v>
      </c>
      <c r="N35" s="253" t="n">
        <v>0</v>
      </c>
      <c r="O35" s="323"/>
      <c r="P35" s="327"/>
      <c r="Q35" s="327"/>
      <c r="R35" s="327"/>
    </row>
    <row r="36" customFormat="false" ht="36" hidden="false" customHeight="true" outlineLevel="0" collapsed="false">
      <c r="A36" s="277" t="s">
        <v>184</v>
      </c>
      <c r="B36" s="321" t="s">
        <v>40</v>
      </c>
      <c r="C36" s="321" t="s">
        <v>17</v>
      </c>
      <c r="D36" s="322" t="s">
        <v>249</v>
      </c>
      <c r="E36" s="322" t="s">
        <v>84</v>
      </c>
      <c r="F36" s="322" t="s">
        <v>153</v>
      </c>
      <c r="G36" s="322" t="s">
        <v>181</v>
      </c>
      <c r="H36" s="322"/>
      <c r="I36" s="322"/>
      <c r="J36" s="258"/>
      <c r="K36" s="208" t="s">
        <v>185</v>
      </c>
      <c r="L36" s="253" t="n">
        <f aca="false">L38+L37</f>
        <v>2</v>
      </c>
      <c r="M36" s="253"/>
      <c r="N36" s="253"/>
      <c r="O36" s="323"/>
      <c r="P36" s="327"/>
      <c r="Q36" s="327"/>
      <c r="R36" s="327"/>
    </row>
    <row r="37" customFormat="false" ht="36" hidden="false" customHeight="true" outlineLevel="0" collapsed="false">
      <c r="A37" s="339" t="s">
        <v>253</v>
      </c>
      <c r="B37" s="340" t="s">
        <v>40</v>
      </c>
      <c r="C37" s="340" t="s">
        <v>17</v>
      </c>
      <c r="D37" s="341" t="s">
        <v>249</v>
      </c>
      <c r="E37" s="341" t="s">
        <v>84</v>
      </c>
      <c r="F37" s="341" t="s">
        <v>153</v>
      </c>
      <c r="G37" s="341" t="s">
        <v>181</v>
      </c>
      <c r="H37" s="341"/>
      <c r="I37" s="341"/>
      <c r="J37" s="351"/>
      <c r="K37" s="301" t="s">
        <v>186</v>
      </c>
      <c r="L37" s="302" t="n">
        <v>2</v>
      </c>
      <c r="M37" s="302"/>
      <c r="N37" s="302"/>
      <c r="O37" s="323"/>
      <c r="P37" s="327"/>
      <c r="Q37" s="327"/>
      <c r="R37" s="327"/>
    </row>
    <row r="38" customFormat="false" ht="36" hidden="false" customHeight="true" outlineLevel="0" collapsed="false">
      <c r="A38" s="277" t="s">
        <v>217</v>
      </c>
      <c r="B38" s="321" t="s">
        <v>40</v>
      </c>
      <c r="C38" s="321" t="s">
        <v>17</v>
      </c>
      <c r="D38" s="322" t="s">
        <v>249</v>
      </c>
      <c r="E38" s="322" t="s">
        <v>84</v>
      </c>
      <c r="F38" s="322" t="s">
        <v>153</v>
      </c>
      <c r="G38" s="322" t="s">
        <v>181</v>
      </c>
      <c r="H38" s="322"/>
      <c r="I38" s="322"/>
      <c r="J38" s="258"/>
      <c r="K38" s="208" t="s">
        <v>218</v>
      </c>
      <c r="L38" s="253" t="n">
        <v>0</v>
      </c>
      <c r="M38" s="253"/>
      <c r="N38" s="253"/>
      <c r="O38" s="323"/>
      <c r="P38" s="327"/>
      <c r="Q38" s="327"/>
      <c r="R38" s="327"/>
    </row>
    <row r="39" customFormat="false" ht="36" hidden="false" customHeight="true" outlineLevel="0" collapsed="false">
      <c r="A39" s="265" t="s">
        <v>173</v>
      </c>
      <c r="B39" s="321" t="s">
        <v>40</v>
      </c>
      <c r="C39" s="321" t="s">
        <v>17</v>
      </c>
      <c r="D39" s="322" t="s">
        <v>249</v>
      </c>
      <c r="E39" s="322" t="s">
        <v>84</v>
      </c>
      <c r="F39" s="322" t="s">
        <v>153</v>
      </c>
      <c r="G39" s="206" t="s">
        <v>174</v>
      </c>
      <c r="H39" s="206"/>
      <c r="I39" s="206"/>
      <c r="J39" s="206"/>
      <c r="K39" s="208"/>
      <c r="L39" s="253" t="n">
        <f aca="false">L40+L42+L44</f>
        <v>293.3</v>
      </c>
      <c r="M39" s="253" t="n">
        <f aca="false">M40</f>
        <v>0</v>
      </c>
      <c r="N39" s="253" t="n">
        <f aca="false">N40</f>
        <v>0</v>
      </c>
      <c r="O39" s="323"/>
      <c r="P39" s="327"/>
      <c r="Q39" s="327"/>
      <c r="R39" s="327"/>
    </row>
    <row r="40" customFormat="false" ht="68.25" hidden="false" customHeight="true" outlineLevel="0" collapsed="false">
      <c r="A40" s="277" t="s">
        <v>178</v>
      </c>
      <c r="B40" s="321" t="s">
        <v>40</v>
      </c>
      <c r="C40" s="321" t="s">
        <v>17</v>
      </c>
      <c r="D40" s="322" t="s">
        <v>249</v>
      </c>
      <c r="E40" s="322" t="s">
        <v>84</v>
      </c>
      <c r="F40" s="322" t="s">
        <v>153</v>
      </c>
      <c r="G40" s="206" t="s">
        <v>174</v>
      </c>
      <c r="H40" s="206"/>
      <c r="I40" s="206"/>
      <c r="J40" s="206"/>
      <c r="K40" s="208" t="s">
        <v>168</v>
      </c>
      <c r="L40" s="253" t="n">
        <f aca="false">L41</f>
        <v>172.5</v>
      </c>
      <c r="M40" s="253" t="n">
        <f aca="false">M41</f>
        <v>0</v>
      </c>
      <c r="N40" s="253" t="n">
        <f aca="false">N41</f>
        <v>0</v>
      </c>
      <c r="O40" s="323"/>
      <c r="P40" s="327"/>
      <c r="Q40" s="327"/>
      <c r="R40" s="327"/>
    </row>
    <row r="41" customFormat="false" ht="30.75" hidden="false" customHeight="true" outlineLevel="0" collapsed="false">
      <c r="A41" s="277" t="s">
        <v>251</v>
      </c>
      <c r="B41" s="321" t="s">
        <v>40</v>
      </c>
      <c r="C41" s="321" t="s">
        <v>17</v>
      </c>
      <c r="D41" s="322" t="s">
        <v>249</v>
      </c>
      <c r="E41" s="322" t="s">
        <v>84</v>
      </c>
      <c r="F41" s="322" t="s">
        <v>153</v>
      </c>
      <c r="G41" s="206" t="s">
        <v>174</v>
      </c>
      <c r="H41" s="206"/>
      <c r="I41" s="206"/>
      <c r="J41" s="206"/>
      <c r="K41" s="208" t="s">
        <v>170</v>
      </c>
      <c r="L41" s="253" t="n">
        <v>172.5</v>
      </c>
      <c r="M41" s="253"/>
      <c r="N41" s="253"/>
      <c r="O41" s="323"/>
      <c r="P41" s="327"/>
      <c r="Q41" s="327"/>
      <c r="R41" s="327"/>
    </row>
    <row r="42" customFormat="false" ht="28.5" hidden="false" customHeight="true" outlineLevel="0" collapsed="false">
      <c r="A42" s="339" t="s">
        <v>182</v>
      </c>
      <c r="B42" s="340" t="s">
        <v>40</v>
      </c>
      <c r="C42" s="340" t="s">
        <v>17</v>
      </c>
      <c r="D42" s="341" t="s">
        <v>249</v>
      </c>
      <c r="E42" s="341" t="s">
        <v>84</v>
      </c>
      <c r="F42" s="341" t="s">
        <v>153</v>
      </c>
      <c r="G42" s="342" t="s">
        <v>174</v>
      </c>
      <c r="H42" s="342"/>
      <c r="I42" s="342"/>
      <c r="J42" s="342"/>
      <c r="K42" s="301" t="s">
        <v>156</v>
      </c>
      <c r="L42" s="302" t="n">
        <f aca="false">L43</f>
        <v>118.1</v>
      </c>
      <c r="M42" s="302"/>
      <c r="N42" s="302"/>
      <c r="O42" s="323"/>
      <c r="P42" s="327"/>
      <c r="Q42" s="327"/>
      <c r="R42" s="327"/>
    </row>
    <row r="43" customFormat="false" ht="42" hidden="false" customHeight="true" outlineLevel="0" collapsed="false">
      <c r="A43" s="339" t="s">
        <v>183</v>
      </c>
      <c r="B43" s="340" t="s">
        <v>40</v>
      </c>
      <c r="C43" s="340" t="s">
        <v>17</v>
      </c>
      <c r="D43" s="341" t="s">
        <v>249</v>
      </c>
      <c r="E43" s="341" t="s">
        <v>84</v>
      </c>
      <c r="F43" s="341" t="s">
        <v>153</v>
      </c>
      <c r="G43" s="342" t="s">
        <v>174</v>
      </c>
      <c r="H43" s="342"/>
      <c r="I43" s="342"/>
      <c r="J43" s="342"/>
      <c r="K43" s="301" t="s">
        <v>158</v>
      </c>
      <c r="L43" s="302" t="n">
        <v>118.1</v>
      </c>
      <c r="M43" s="302"/>
      <c r="N43" s="302"/>
      <c r="O43" s="323"/>
      <c r="P43" s="327"/>
      <c r="Q43" s="327"/>
      <c r="R43" s="327"/>
    </row>
    <row r="44" customFormat="false" ht="22.5" hidden="false" customHeight="true" outlineLevel="0" collapsed="false">
      <c r="A44" s="339" t="s">
        <v>184</v>
      </c>
      <c r="B44" s="340" t="s">
        <v>40</v>
      </c>
      <c r="C44" s="340" t="s">
        <v>17</v>
      </c>
      <c r="D44" s="341" t="s">
        <v>249</v>
      </c>
      <c r="E44" s="341" t="s">
        <v>84</v>
      </c>
      <c r="F44" s="341" t="s">
        <v>153</v>
      </c>
      <c r="G44" s="342" t="s">
        <v>174</v>
      </c>
      <c r="H44" s="342"/>
      <c r="I44" s="342"/>
      <c r="J44" s="342"/>
      <c r="K44" s="301" t="s">
        <v>185</v>
      </c>
      <c r="L44" s="302" t="n">
        <f aca="false">L45</f>
        <v>2.7</v>
      </c>
      <c r="M44" s="302"/>
      <c r="N44" s="302"/>
      <c r="O44" s="323"/>
      <c r="P44" s="327"/>
      <c r="Q44" s="327"/>
      <c r="R44" s="327"/>
    </row>
    <row r="45" customFormat="false" ht="23.25" hidden="false" customHeight="true" outlineLevel="0" collapsed="false">
      <c r="A45" s="339" t="s">
        <v>217</v>
      </c>
      <c r="B45" s="340" t="s">
        <v>40</v>
      </c>
      <c r="C45" s="340" t="s">
        <v>17</v>
      </c>
      <c r="D45" s="341" t="s">
        <v>249</v>
      </c>
      <c r="E45" s="341" t="s">
        <v>84</v>
      </c>
      <c r="F45" s="341" t="s">
        <v>153</v>
      </c>
      <c r="G45" s="342" t="s">
        <v>174</v>
      </c>
      <c r="H45" s="342"/>
      <c r="I45" s="342"/>
      <c r="J45" s="342"/>
      <c r="K45" s="301" t="s">
        <v>218</v>
      </c>
      <c r="L45" s="302" t="n">
        <v>2.7</v>
      </c>
      <c r="M45" s="302"/>
      <c r="N45" s="302"/>
      <c r="O45" s="323"/>
      <c r="P45" s="327"/>
      <c r="Q45" s="327"/>
      <c r="R45" s="327"/>
    </row>
    <row r="46" s="68" customFormat="true" ht="51.75" hidden="false" customHeight="true" outlineLevel="0" collapsed="false">
      <c r="A46" s="277" t="s">
        <v>57</v>
      </c>
      <c r="B46" s="343" t="s">
        <v>40</v>
      </c>
      <c r="C46" s="343" t="s">
        <v>17</v>
      </c>
      <c r="D46" s="344" t="n">
        <v>65</v>
      </c>
      <c r="E46" s="344" t="n">
        <v>4</v>
      </c>
      <c r="F46" s="332" t="s">
        <v>153</v>
      </c>
      <c r="G46" s="207" t="s">
        <v>254</v>
      </c>
      <c r="H46" s="207"/>
      <c r="I46" s="207"/>
      <c r="J46" s="207"/>
      <c r="K46" s="321"/>
      <c r="L46" s="345" t="n">
        <f aca="false">L47</f>
        <v>0.7</v>
      </c>
      <c r="M46" s="345" t="n">
        <f aca="false">M47</f>
        <v>0.7</v>
      </c>
      <c r="N46" s="345" t="n">
        <f aca="false">N47</f>
        <v>0.7</v>
      </c>
      <c r="O46" s="83"/>
      <c r="P46" s="83"/>
      <c r="Q46" s="83"/>
      <c r="R46" s="67"/>
      <c r="S46" s="67"/>
      <c r="T46" s="67"/>
      <c r="U46" s="67"/>
    </row>
    <row r="47" s="68" customFormat="true" ht="26.25" hidden="false" customHeight="true" outlineLevel="0" collapsed="false">
      <c r="A47" s="277" t="s">
        <v>182</v>
      </c>
      <c r="B47" s="343" t="s">
        <v>40</v>
      </c>
      <c r="C47" s="343" t="s">
        <v>17</v>
      </c>
      <c r="D47" s="344" t="n">
        <v>65</v>
      </c>
      <c r="E47" s="344" t="n">
        <v>4</v>
      </c>
      <c r="F47" s="332" t="s">
        <v>153</v>
      </c>
      <c r="G47" s="207" t="s">
        <v>187</v>
      </c>
      <c r="H47" s="207"/>
      <c r="I47" s="207"/>
      <c r="J47" s="207"/>
      <c r="K47" s="321" t="s">
        <v>156</v>
      </c>
      <c r="L47" s="345" t="n">
        <f aca="false">L48</f>
        <v>0.7</v>
      </c>
      <c r="M47" s="345" t="n">
        <f aca="false">M48</f>
        <v>0.7</v>
      </c>
      <c r="N47" s="345" t="n">
        <f aca="false">N48</f>
        <v>0.7</v>
      </c>
      <c r="O47" s="83"/>
      <c r="P47" s="83"/>
      <c r="Q47" s="83"/>
      <c r="R47" s="67"/>
      <c r="S47" s="67"/>
      <c r="T47" s="67"/>
      <c r="U47" s="67"/>
    </row>
    <row r="48" s="68" customFormat="true" ht="39" hidden="false" customHeight="true" outlineLevel="0" collapsed="false">
      <c r="A48" s="277" t="s">
        <v>183</v>
      </c>
      <c r="B48" s="343" t="s">
        <v>40</v>
      </c>
      <c r="C48" s="343" t="s">
        <v>17</v>
      </c>
      <c r="D48" s="344" t="n">
        <v>65</v>
      </c>
      <c r="E48" s="344" t="n">
        <v>4</v>
      </c>
      <c r="F48" s="332" t="s">
        <v>153</v>
      </c>
      <c r="G48" s="207" t="s">
        <v>187</v>
      </c>
      <c r="H48" s="207"/>
      <c r="I48" s="207"/>
      <c r="J48" s="207"/>
      <c r="K48" s="321" t="s">
        <v>158</v>
      </c>
      <c r="L48" s="345" t="n">
        <v>0.7</v>
      </c>
      <c r="M48" s="345" t="n">
        <v>0.7</v>
      </c>
      <c r="N48" s="345" t="n">
        <v>0.7</v>
      </c>
      <c r="O48" s="83"/>
      <c r="P48" s="83"/>
      <c r="Q48" s="83"/>
      <c r="R48" s="67"/>
      <c r="S48" s="67"/>
      <c r="T48" s="67"/>
      <c r="U48" s="67"/>
    </row>
    <row r="49" s="68" customFormat="true" ht="16.5" hidden="false" customHeight="true" outlineLevel="0" collapsed="false">
      <c r="A49" s="277" t="s">
        <v>201</v>
      </c>
      <c r="B49" s="321" t="s">
        <v>40</v>
      </c>
      <c r="C49" s="321" t="s">
        <v>63</v>
      </c>
      <c r="D49" s="322"/>
      <c r="E49" s="322"/>
      <c r="F49" s="332"/>
      <c r="G49" s="208"/>
      <c r="H49" s="208"/>
      <c r="I49" s="208"/>
      <c r="J49" s="208"/>
      <c r="K49" s="208"/>
      <c r="L49" s="330" t="n">
        <f aca="false">L50</f>
        <v>0</v>
      </c>
      <c r="M49" s="330" t="n">
        <f aca="false">M50</f>
        <v>15</v>
      </c>
      <c r="N49" s="330" t="n">
        <f aca="false">N50</f>
        <v>15</v>
      </c>
      <c r="O49" s="158"/>
      <c r="P49" s="346"/>
      <c r="Q49" s="346"/>
      <c r="R49" s="346"/>
      <c r="S49" s="67"/>
      <c r="T49" s="67"/>
      <c r="U49" s="67"/>
      <c r="V49" s="67"/>
    </row>
    <row r="50" s="68" customFormat="true" ht="23.25" hidden="false" customHeight="true" outlineLevel="0" collapsed="false">
      <c r="A50" s="281" t="s">
        <v>193</v>
      </c>
      <c r="B50" s="321" t="s">
        <v>40</v>
      </c>
      <c r="C50" s="321" t="s">
        <v>63</v>
      </c>
      <c r="D50" s="322" t="s">
        <v>256</v>
      </c>
      <c r="E50" s="322"/>
      <c r="F50" s="332"/>
      <c r="G50" s="206"/>
      <c r="H50" s="206"/>
      <c r="I50" s="206"/>
      <c r="J50" s="206"/>
      <c r="K50" s="208"/>
      <c r="L50" s="253" t="n">
        <f aca="false">L51</f>
        <v>0</v>
      </c>
      <c r="M50" s="253" t="n">
        <f aca="false">M51</f>
        <v>15</v>
      </c>
      <c r="N50" s="253" t="n">
        <f aca="false">N51</f>
        <v>15</v>
      </c>
      <c r="O50" s="158"/>
      <c r="P50" s="346"/>
      <c r="Q50" s="346"/>
      <c r="R50" s="346"/>
      <c r="S50" s="67"/>
      <c r="T50" s="67"/>
      <c r="U50" s="67"/>
      <c r="V50" s="67"/>
    </row>
    <row r="51" s="68" customFormat="true" ht="26.25" hidden="false" customHeight="true" outlineLevel="0" collapsed="false">
      <c r="A51" s="347" t="s">
        <v>194</v>
      </c>
      <c r="B51" s="321" t="s">
        <v>40</v>
      </c>
      <c r="C51" s="321" t="s">
        <v>63</v>
      </c>
      <c r="D51" s="322" t="s">
        <v>256</v>
      </c>
      <c r="E51" s="322" t="s">
        <v>81</v>
      </c>
      <c r="F51" s="332"/>
      <c r="G51" s="206"/>
      <c r="H51" s="206"/>
      <c r="I51" s="206"/>
      <c r="J51" s="206"/>
      <c r="K51" s="208"/>
      <c r="L51" s="253" t="n">
        <f aca="false">L52</f>
        <v>0</v>
      </c>
      <c r="M51" s="253" t="n">
        <f aca="false">M52</f>
        <v>15</v>
      </c>
      <c r="N51" s="253" t="n">
        <f aca="false">N52</f>
        <v>15</v>
      </c>
      <c r="O51" s="158"/>
      <c r="P51" s="346"/>
      <c r="Q51" s="346"/>
      <c r="R51" s="346"/>
      <c r="S51" s="67"/>
      <c r="T51" s="67"/>
      <c r="U51" s="67"/>
      <c r="V51" s="67"/>
    </row>
    <row r="52" s="68" customFormat="true" ht="25.5" hidden="false" customHeight="true" outlineLevel="0" collapsed="false">
      <c r="A52" s="277" t="s">
        <v>64</v>
      </c>
      <c r="B52" s="321" t="s">
        <v>40</v>
      </c>
      <c r="C52" s="321" t="s">
        <v>63</v>
      </c>
      <c r="D52" s="322" t="s">
        <v>256</v>
      </c>
      <c r="E52" s="322" t="s">
        <v>257</v>
      </c>
      <c r="F52" s="332" t="s">
        <v>153</v>
      </c>
      <c r="G52" s="206" t="s">
        <v>196</v>
      </c>
      <c r="H52" s="206"/>
      <c r="I52" s="206"/>
      <c r="J52" s="206"/>
      <c r="K52" s="208"/>
      <c r="L52" s="253" t="n">
        <f aca="false">L53</f>
        <v>0</v>
      </c>
      <c r="M52" s="253" t="n">
        <f aca="false">M53</f>
        <v>15</v>
      </c>
      <c r="N52" s="253" t="n">
        <f aca="false">N53</f>
        <v>15</v>
      </c>
      <c r="O52" s="158"/>
      <c r="P52" s="158"/>
      <c r="Q52" s="66"/>
      <c r="R52" s="67"/>
      <c r="S52" s="67"/>
      <c r="T52" s="67"/>
      <c r="U52" s="67"/>
      <c r="V52" s="67"/>
    </row>
    <row r="53" s="68" customFormat="true" ht="16.5" hidden="false" customHeight="true" outlineLevel="0" collapsed="false">
      <c r="A53" s="277" t="s">
        <v>184</v>
      </c>
      <c r="B53" s="321" t="s">
        <v>40</v>
      </c>
      <c r="C53" s="321" t="s">
        <v>63</v>
      </c>
      <c r="D53" s="322" t="s">
        <v>256</v>
      </c>
      <c r="E53" s="322" t="s">
        <v>81</v>
      </c>
      <c r="F53" s="332" t="s">
        <v>153</v>
      </c>
      <c r="G53" s="206" t="s">
        <v>258</v>
      </c>
      <c r="H53" s="206"/>
      <c r="I53" s="206"/>
      <c r="J53" s="206"/>
      <c r="K53" s="321" t="s">
        <v>185</v>
      </c>
      <c r="L53" s="253" t="n">
        <f aca="false">L54</f>
        <v>0</v>
      </c>
      <c r="M53" s="253" t="n">
        <f aca="false">M54</f>
        <v>15</v>
      </c>
      <c r="N53" s="253" t="n">
        <f aca="false">N54</f>
        <v>15</v>
      </c>
      <c r="O53" s="158"/>
      <c r="P53" s="158"/>
      <c r="Q53" s="66"/>
      <c r="R53" s="67"/>
      <c r="S53" s="67"/>
      <c r="T53" s="67"/>
      <c r="U53" s="67"/>
      <c r="V53" s="67"/>
    </row>
    <row r="54" s="68" customFormat="true" ht="16.5" hidden="false" customHeight="true" outlineLevel="0" collapsed="false">
      <c r="A54" s="277" t="s">
        <v>190</v>
      </c>
      <c r="B54" s="321" t="s">
        <v>40</v>
      </c>
      <c r="C54" s="321" t="s">
        <v>63</v>
      </c>
      <c r="D54" s="322" t="s">
        <v>256</v>
      </c>
      <c r="E54" s="322" t="s">
        <v>81</v>
      </c>
      <c r="F54" s="332" t="s">
        <v>153</v>
      </c>
      <c r="G54" s="206" t="s">
        <v>258</v>
      </c>
      <c r="H54" s="206"/>
      <c r="I54" s="206"/>
      <c r="J54" s="206"/>
      <c r="K54" s="321" t="s">
        <v>191</v>
      </c>
      <c r="L54" s="253" t="n">
        <v>0</v>
      </c>
      <c r="M54" s="253" t="n">
        <v>15</v>
      </c>
      <c r="N54" s="253" t="n">
        <v>15</v>
      </c>
      <c r="O54" s="158"/>
      <c r="P54" s="158"/>
      <c r="Q54" s="66"/>
      <c r="R54" s="67"/>
      <c r="S54" s="67"/>
      <c r="T54" s="67"/>
      <c r="U54" s="67"/>
      <c r="V54" s="67"/>
    </row>
    <row r="55" s="68" customFormat="true" ht="16.5" hidden="false" customHeight="true" outlineLevel="0" collapsed="false">
      <c r="A55" s="339" t="s">
        <v>219</v>
      </c>
      <c r="B55" s="340" t="s">
        <v>40</v>
      </c>
      <c r="C55" s="340" t="s">
        <v>220</v>
      </c>
      <c r="D55" s="341"/>
      <c r="E55" s="341"/>
      <c r="F55" s="348"/>
      <c r="G55" s="349"/>
      <c r="H55" s="350"/>
      <c r="I55" s="350"/>
      <c r="J55" s="351"/>
      <c r="K55" s="340"/>
      <c r="L55" s="302" t="n">
        <f aca="false">L56</f>
        <v>12</v>
      </c>
      <c r="M55" s="302"/>
      <c r="N55" s="302"/>
      <c r="O55" s="158"/>
      <c r="P55" s="158"/>
      <c r="Q55" s="66"/>
      <c r="R55" s="67"/>
      <c r="S55" s="67"/>
      <c r="T55" s="67"/>
      <c r="U55" s="67"/>
      <c r="V55" s="67"/>
    </row>
    <row r="56" s="68" customFormat="true" ht="42" hidden="false" customHeight="true" outlineLevel="0" collapsed="false">
      <c r="A56" s="339" t="s">
        <v>193</v>
      </c>
      <c r="B56" s="340" t="s">
        <v>40</v>
      </c>
      <c r="C56" s="340" t="s">
        <v>220</v>
      </c>
      <c r="D56" s="341" t="s">
        <v>256</v>
      </c>
      <c r="E56" s="341"/>
      <c r="F56" s="348"/>
      <c r="G56" s="349"/>
      <c r="H56" s="350"/>
      <c r="I56" s="350"/>
      <c r="J56" s="351"/>
      <c r="K56" s="340"/>
      <c r="L56" s="302" t="n">
        <f aca="false">L57</f>
        <v>12</v>
      </c>
      <c r="M56" s="302"/>
      <c r="N56" s="302"/>
      <c r="O56" s="158"/>
      <c r="P56" s="158"/>
      <c r="Q56" s="66"/>
      <c r="R56" s="67"/>
      <c r="S56" s="67"/>
      <c r="T56" s="67"/>
      <c r="U56" s="67"/>
      <c r="V56" s="67"/>
    </row>
    <row r="57" s="68" customFormat="true" ht="42.75" hidden="false" customHeight="true" outlineLevel="0" collapsed="false">
      <c r="A57" s="339" t="s">
        <v>194</v>
      </c>
      <c r="B57" s="340" t="s">
        <v>40</v>
      </c>
      <c r="C57" s="340" t="s">
        <v>220</v>
      </c>
      <c r="D57" s="341" t="s">
        <v>256</v>
      </c>
      <c r="E57" s="341" t="s">
        <v>81</v>
      </c>
      <c r="F57" s="348"/>
      <c r="G57" s="349"/>
      <c r="H57" s="350"/>
      <c r="I57" s="350"/>
      <c r="J57" s="351"/>
      <c r="K57" s="340"/>
      <c r="L57" s="302" t="n">
        <f aca="false">L58</f>
        <v>12</v>
      </c>
      <c r="M57" s="302"/>
      <c r="N57" s="302"/>
      <c r="O57" s="158"/>
      <c r="P57" s="158"/>
      <c r="Q57" s="66"/>
      <c r="R57" s="67"/>
      <c r="S57" s="67"/>
      <c r="T57" s="67"/>
      <c r="U57" s="67"/>
      <c r="V57" s="67"/>
    </row>
    <row r="58" s="68" customFormat="true" ht="27.75" hidden="false" customHeight="true" outlineLevel="0" collapsed="false">
      <c r="A58" s="339" t="s">
        <v>215</v>
      </c>
      <c r="B58" s="340" t="s">
        <v>40</v>
      </c>
      <c r="C58" s="340" t="s">
        <v>220</v>
      </c>
      <c r="D58" s="341" t="s">
        <v>256</v>
      </c>
      <c r="E58" s="341" t="s">
        <v>81</v>
      </c>
      <c r="F58" s="348" t="s">
        <v>153</v>
      </c>
      <c r="G58" s="341" t="s">
        <v>216</v>
      </c>
      <c r="H58" s="341"/>
      <c r="I58" s="341"/>
      <c r="J58" s="351"/>
      <c r="K58" s="340"/>
      <c r="L58" s="302" t="n">
        <f aca="false">L59</f>
        <v>12</v>
      </c>
      <c r="M58" s="302"/>
      <c r="N58" s="302"/>
      <c r="O58" s="158"/>
      <c r="P58" s="158"/>
      <c r="Q58" s="66"/>
      <c r="R58" s="67"/>
      <c r="S58" s="67"/>
      <c r="T58" s="67"/>
      <c r="U58" s="67"/>
      <c r="V58" s="67"/>
    </row>
    <row r="59" s="68" customFormat="true" ht="20.25" hidden="false" customHeight="true" outlineLevel="0" collapsed="false">
      <c r="A59" s="339" t="s">
        <v>184</v>
      </c>
      <c r="B59" s="340" t="s">
        <v>40</v>
      </c>
      <c r="C59" s="340" t="s">
        <v>220</v>
      </c>
      <c r="D59" s="341" t="s">
        <v>256</v>
      </c>
      <c r="E59" s="341" t="s">
        <v>81</v>
      </c>
      <c r="F59" s="348" t="s">
        <v>153</v>
      </c>
      <c r="G59" s="341" t="s">
        <v>216</v>
      </c>
      <c r="H59" s="341"/>
      <c r="I59" s="341"/>
      <c r="J59" s="351"/>
      <c r="K59" s="340" t="s">
        <v>185</v>
      </c>
      <c r="L59" s="302" t="n">
        <f aca="false">L60</f>
        <v>12</v>
      </c>
      <c r="M59" s="302"/>
      <c r="N59" s="302"/>
      <c r="O59" s="158"/>
      <c r="P59" s="158"/>
      <c r="Q59" s="66"/>
      <c r="R59" s="67"/>
      <c r="S59" s="67"/>
      <c r="T59" s="67"/>
      <c r="U59" s="67"/>
      <c r="V59" s="67"/>
    </row>
    <row r="60" s="68" customFormat="true" ht="21" hidden="false" customHeight="true" outlineLevel="0" collapsed="false">
      <c r="A60" s="339" t="s">
        <v>217</v>
      </c>
      <c r="B60" s="340" t="s">
        <v>40</v>
      </c>
      <c r="C60" s="340" t="s">
        <v>220</v>
      </c>
      <c r="D60" s="341" t="s">
        <v>256</v>
      </c>
      <c r="E60" s="341" t="s">
        <v>81</v>
      </c>
      <c r="F60" s="348" t="s">
        <v>153</v>
      </c>
      <c r="G60" s="341" t="s">
        <v>216</v>
      </c>
      <c r="H60" s="341"/>
      <c r="I60" s="341"/>
      <c r="J60" s="351"/>
      <c r="K60" s="340" t="s">
        <v>218</v>
      </c>
      <c r="L60" s="302" t="n">
        <v>12</v>
      </c>
      <c r="M60" s="302"/>
      <c r="N60" s="302"/>
      <c r="O60" s="158"/>
      <c r="P60" s="158"/>
      <c r="Q60" s="66"/>
      <c r="R60" s="67"/>
      <c r="S60" s="67"/>
      <c r="T60" s="67"/>
      <c r="U60" s="67"/>
      <c r="V60" s="67"/>
    </row>
    <row r="61" s="68" customFormat="true" ht="16.5" hidden="false" customHeight="true" outlineLevel="0" collapsed="false">
      <c r="A61" s="277" t="s">
        <v>203</v>
      </c>
      <c r="B61" s="321" t="s">
        <v>34</v>
      </c>
      <c r="C61" s="321"/>
      <c r="D61" s="322"/>
      <c r="E61" s="322"/>
      <c r="F61" s="332"/>
      <c r="G61" s="273"/>
      <c r="H61" s="274"/>
      <c r="I61" s="274"/>
      <c r="J61" s="258"/>
      <c r="K61" s="321"/>
      <c r="L61" s="253" t="n">
        <f aca="false">L62</f>
        <v>132.1</v>
      </c>
      <c r="M61" s="253" t="n">
        <f aca="false">M62</f>
        <v>145.7</v>
      </c>
      <c r="N61" s="253" t="n">
        <f aca="false">N62</f>
        <v>159.8</v>
      </c>
      <c r="O61" s="158"/>
      <c r="P61" s="158"/>
      <c r="Q61" s="66"/>
      <c r="R61" s="67"/>
      <c r="S61" s="67"/>
      <c r="T61" s="67"/>
      <c r="U61" s="67"/>
      <c r="V61" s="67"/>
    </row>
    <row r="62" s="68" customFormat="true" ht="16.5" hidden="false" customHeight="true" outlineLevel="0" collapsed="false">
      <c r="A62" s="277" t="s">
        <v>204</v>
      </c>
      <c r="B62" s="321" t="s">
        <v>34</v>
      </c>
      <c r="C62" s="321" t="s">
        <v>30</v>
      </c>
      <c r="D62" s="322"/>
      <c r="E62" s="322"/>
      <c r="F62" s="322"/>
      <c r="G62" s="208"/>
      <c r="H62" s="208"/>
      <c r="I62" s="208"/>
      <c r="J62" s="208"/>
      <c r="K62" s="321"/>
      <c r="L62" s="330" t="n">
        <f aca="false">L63</f>
        <v>132.1</v>
      </c>
      <c r="M62" s="330" t="n">
        <f aca="false">M63</f>
        <v>145.7</v>
      </c>
      <c r="N62" s="330" t="n">
        <f aca="false">N63</f>
        <v>159.8</v>
      </c>
      <c r="O62" s="352" t="e">
        <f aca="false">#REF!+#REF!+#REF!</f>
        <v>#REF!</v>
      </c>
      <c r="P62" s="353"/>
      <c r="Q62" s="353"/>
      <c r="R62" s="353"/>
      <c r="S62" s="67"/>
      <c r="T62" s="67"/>
      <c r="U62" s="67"/>
    </row>
    <row r="63" s="68" customFormat="true" ht="55.5" hidden="false" customHeight="true" outlineLevel="0" collapsed="false">
      <c r="A63" s="281" t="s">
        <v>193</v>
      </c>
      <c r="B63" s="354" t="s">
        <v>34</v>
      </c>
      <c r="C63" s="354" t="s">
        <v>30</v>
      </c>
      <c r="D63" s="355" t="s">
        <v>256</v>
      </c>
      <c r="E63" s="355"/>
      <c r="F63" s="355"/>
      <c r="G63" s="207"/>
      <c r="H63" s="207"/>
      <c r="I63" s="207"/>
      <c r="J63" s="207"/>
      <c r="K63" s="321"/>
      <c r="L63" s="253" t="n">
        <f aca="false">L64</f>
        <v>132.1</v>
      </c>
      <c r="M63" s="253" t="n">
        <f aca="false">M64</f>
        <v>145.7</v>
      </c>
      <c r="N63" s="253" t="n">
        <f aca="false">N64</f>
        <v>159.8</v>
      </c>
      <c r="O63" s="356"/>
      <c r="P63" s="66"/>
      <c r="Q63" s="66"/>
      <c r="R63" s="67"/>
      <c r="S63" s="67"/>
      <c r="T63" s="67"/>
      <c r="U63" s="67"/>
    </row>
    <row r="64" s="68" customFormat="true" ht="43.5" hidden="false" customHeight="true" outlineLevel="0" collapsed="false">
      <c r="A64" s="347" t="s">
        <v>194</v>
      </c>
      <c r="B64" s="354" t="s">
        <v>34</v>
      </c>
      <c r="C64" s="354" t="s">
        <v>30</v>
      </c>
      <c r="D64" s="355" t="s">
        <v>256</v>
      </c>
      <c r="E64" s="355" t="s">
        <v>81</v>
      </c>
      <c r="F64" s="355"/>
      <c r="G64" s="207"/>
      <c r="H64" s="207"/>
      <c r="I64" s="207"/>
      <c r="J64" s="207"/>
      <c r="K64" s="321"/>
      <c r="L64" s="253" t="n">
        <f aca="false">L65</f>
        <v>132.1</v>
      </c>
      <c r="M64" s="253" t="n">
        <f aca="false">M65</f>
        <v>145.7</v>
      </c>
      <c r="N64" s="253" t="n">
        <f aca="false">N65</f>
        <v>159.8</v>
      </c>
      <c r="O64" s="356"/>
      <c r="P64" s="66"/>
      <c r="Q64" s="66"/>
      <c r="R64" s="67"/>
      <c r="S64" s="67"/>
      <c r="T64" s="67"/>
      <c r="U64" s="67"/>
    </row>
    <row r="65" s="68" customFormat="true" ht="37.5" hidden="false" customHeight="true" outlineLevel="0" collapsed="false">
      <c r="A65" s="277" t="s">
        <v>202</v>
      </c>
      <c r="B65" s="354" t="s">
        <v>34</v>
      </c>
      <c r="C65" s="354" t="s">
        <v>30</v>
      </c>
      <c r="D65" s="355" t="s">
        <v>256</v>
      </c>
      <c r="E65" s="355" t="s">
        <v>81</v>
      </c>
      <c r="F65" s="355" t="s">
        <v>153</v>
      </c>
      <c r="G65" s="207" t="n">
        <v>51180</v>
      </c>
      <c r="H65" s="207"/>
      <c r="I65" s="207"/>
      <c r="J65" s="207"/>
      <c r="K65" s="321"/>
      <c r="L65" s="253" t="n">
        <f aca="false">L67+L68</f>
        <v>132.1</v>
      </c>
      <c r="M65" s="253" t="n">
        <f aca="false">M67+M68</f>
        <v>145.7</v>
      </c>
      <c r="N65" s="253" t="n">
        <f aca="false">N67+N68</f>
        <v>159.8</v>
      </c>
      <c r="O65" s="253" t="n">
        <f aca="false">O67+O68</f>
        <v>0</v>
      </c>
      <c r="P65" s="66"/>
      <c r="Q65" s="66"/>
      <c r="R65" s="67"/>
      <c r="S65" s="67"/>
      <c r="T65" s="67"/>
      <c r="U65" s="67"/>
    </row>
    <row r="66" s="68" customFormat="true" ht="37.5" hidden="false" customHeight="true" outlineLevel="0" collapsed="false">
      <c r="A66" s="277" t="s">
        <v>178</v>
      </c>
      <c r="B66" s="354" t="s">
        <v>34</v>
      </c>
      <c r="C66" s="354" t="s">
        <v>30</v>
      </c>
      <c r="D66" s="355" t="s">
        <v>256</v>
      </c>
      <c r="E66" s="355" t="s">
        <v>81</v>
      </c>
      <c r="F66" s="355" t="s">
        <v>153</v>
      </c>
      <c r="G66" s="207" t="n">
        <v>51180</v>
      </c>
      <c r="H66" s="207"/>
      <c r="I66" s="207"/>
      <c r="J66" s="207"/>
      <c r="K66" s="321" t="s">
        <v>168</v>
      </c>
      <c r="L66" s="253" t="n">
        <f aca="false">L67</f>
        <v>123.1</v>
      </c>
      <c r="M66" s="253" t="n">
        <f aca="false">M67</f>
        <v>120.3</v>
      </c>
      <c r="N66" s="253" t="n">
        <f aca="false">N67</f>
        <v>120.3</v>
      </c>
      <c r="O66" s="356"/>
      <c r="P66" s="66"/>
      <c r="Q66" s="66"/>
      <c r="R66" s="67"/>
      <c r="S66" s="67"/>
      <c r="T66" s="67"/>
      <c r="U66" s="67"/>
    </row>
    <row r="67" s="68" customFormat="true" ht="37.5" hidden="false" customHeight="true" outlineLevel="0" collapsed="false">
      <c r="A67" s="277" t="s">
        <v>251</v>
      </c>
      <c r="B67" s="354" t="s">
        <v>34</v>
      </c>
      <c r="C67" s="354" t="s">
        <v>30</v>
      </c>
      <c r="D67" s="355" t="s">
        <v>256</v>
      </c>
      <c r="E67" s="355" t="s">
        <v>81</v>
      </c>
      <c r="F67" s="355" t="s">
        <v>153</v>
      </c>
      <c r="G67" s="207" t="n">
        <v>51180</v>
      </c>
      <c r="H67" s="207"/>
      <c r="I67" s="207"/>
      <c r="J67" s="207"/>
      <c r="K67" s="321" t="s">
        <v>170</v>
      </c>
      <c r="L67" s="253" t="n">
        <v>123.1</v>
      </c>
      <c r="M67" s="253" t="n">
        <v>120.3</v>
      </c>
      <c r="N67" s="253" t="n">
        <v>120.3</v>
      </c>
      <c r="O67" s="356"/>
      <c r="P67" s="66"/>
      <c r="Q67" s="66"/>
      <c r="R67" s="67"/>
      <c r="S67" s="67"/>
      <c r="T67" s="67"/>
      <c r="U67" s="67"/>
    </row>
    <row r="68" s="68" customFormat="true" ht="31.5" hidden="false" customHeight="true" outlineLevel="0" collapsed="false">
      <c r="A68" s="277" t="s">
        <v>182</v>
      </c>
      <c r="B68" s="354" t="s">
        <v>34</v>
      </c>
      <c r="C68" s="354" t="s">
        <v>30</v>
      </c>
      <c r="D68" s="355" t="s">
        <v>256</v>
      </c>
      <c r="E68" s="355" t="s">
        <v>81</v>
      </c>
      <c r="F68" s="355" t="s">
        <v>153</v>
      </c>
      <c r="G68" s="207" t="n">
        <v>51180</v>
      </c>
      <c r="H68" s="207"/>
      <c r="I68" s="207"/>
      <c r="J68" s="207"/>
      <c r="K68" s="322" t="s">
        <v>156</v>
      </c>
      <c r="L68" s="253" t="n">
        <f aca="false">L69</f>
        <v>9</v>
      </c>
      <c r="M68" s="253" t="n">
        <f aca="false">M69</f>
        <v>25.4</v>
      </c>
      <c r="N68" s="253" t="n">
        <f aca="false">N69</f>
        <v>39.5</v>
      </c>
      <c r="O68" s="356"/>
      <c r="P68" s="66"/>
      <c r="Q68" s="66"/>
      <c r="R68" s="67"/>
      <c r="S68" s="67"/>
      <c r="T68" s="67"/>
      <c r="U68" s="67"/>
    </row>
    <row r="69" s="68" customFormat="true" ht="43.5" hidden="false" customHeight="true" outlineLevel="0" collapsed="false">
      <c r="A69" s="277" t="s">
        <v>183</v>
      </c>
      <c r="B69" s="354" t="s">
        <v>34</v>
      </c>
      <c r="C69" s="354" t="s">
        <v>30</v>
      </c>
      <c r="D69" s="355" t="s">
        <v>256</v>
      </c>
      <c r="E69" s="355" t="s">
        <v>81</v>
      </c>
      <c r="F69" s="355" t="s">
        <v>153</v>
      </c>
      <c r="G69" s="207" t="n">
        <v>51180</v>
      </c>
      <c r="H69" s="207"/>
      <c r="I69" s="207"/>
      <c r="J69" s="207"/>
      <c r="K69" s="249" t="n">
        <v>240</v>
      </c>
      <c r="L69" s="253" t="n">
        <v>9</v>
      </c>
      <c r="M69" s="253" t="n">
        <v>25.4</v>
      </c>
      <c r="N69" s="253" t="n">
        <v>39.5</v>
      </c>
      <c r="O69" s="356"/>
      <c r="P69" s="66"/>
      <c r="Q69" s="66"/>
      <c r="R69" s="67"/>
      <c r="S69" s="67"/>
      <c r="T69" s="67"/>
      <c r="U69" s="67"/>
    </row>
    <row r="70" s="68" customFormat="true" ht="44.25" hidden="false" customHeight="true" outlineLevel="0" collapsed="false">
      <c r="A70" s="38" t="s">
        <v>197</v>
      </c>
      <c r="B70" s="357" t="s">
        <v>30</v>
      </c>
      <c r="C70" s="357"/>
      <c r="D70" s="358"/>
      <c r="E70" s="358"/>
      <c r="F70" s="358"/>
      <c r="G70" s="369"/>
      <c r="H70" s="370"/>
      <c r="I70" s="370"/>
      <c r="J70" s="60"/>
      <c r="K70" s="333"/>
      <c r="L70" s="46" t="n">
        <f aca="false">L71</f>
        <v>30.7</v>
      </c>
      <c r="M70" s="46" t="n">
        <v>0</v>
      </c>
      <c r="N70" s="46" t="n">
        <v>0</v>
      </c>
      <c r="O70" s="356"/>
      <c r="P70" s="66"/>
      <c r="Q70" s="66"/>
      <c r="R70" s="67"/>
      <c r="S70" s="67"/>
      <c r="T70" s="67"/>
      <c r="U70" s="67"/>
    </row>
    <row r="71" s="68" customFormat="true" ht="44.25" hidden="false" customHeight="true" outlineLevel="0" collapsed="false">
      <c r="A71" s="38" t="s">
        <v>198</v>
      </c>
      <c r="B71" s="357" t="s">
        <v>30</v>
      </c>
      <c r="C71" s="357" t="s">
        <v>199</v>
      </c>
      <c r="D71" s="358"/>
      <c r="E71" s="358"/>
      <c r="F71" s="358"/>
      <c r="G71" s="369"/>
      <c r="H71" s="370"/>
      <c r="I71" s="370"/>
      <c r="J71" s="60"/>
      <c r="K71" s="333"/>
      <c r="L71" s="46" t="n">
        <f aca="false">L72</f>
        <v>30.7</v>
      </c>
      <c r="M71" s="46" t="n">
        <v>0</v>
      </c>
      <c r="N71" s="46" t="n">
        <v>0</v>
      </c>
      <c r="O71" s="356"/>
      <c r="P71" s="66"/>
      <c r="Q71" s="66"/>
      <c r="R71" s="67"/>
      <c r="S71" s="67"/>
      <c r="T71" s="67"/>
      <c r="U71" s="67"/>
    </row>
    <row r="72" s="68" customFormat="true" ht="44.25" hidden="false" customHeight="true" outlineLevel="0" collapsed="false">
      <c r="A72" s="38" t="s">
        <v>193</v>
      </c>
      <c r="B72" s="357" t="s">
        <v>30</v>
      </c>
      <c r="C72" s="357" t="s">
        <v>199</v>
      </c>
      <c r="D72" s="358" t="s">
        <v>256</v>
      </c>
      <c r="E72" s="358"/>
      <c r="F72" s="358"/>
      <c r="G72" s="369"/>
      <c r="H72" s="370"/>
      <c r="I72" s="370"/>
      <c r="J72" s="60"/>
      <c r="K72" s="333"/>
      <c r="L72" s="46" t="n">
        <f aca="false">L73</f>
        <v>30.7</v>
      </c>
      <c r="M72" s="46" t="n">
        <v>0</v>
      </c>
      <c r="N72" s="46" t="n">
        <v>0</v>
      </c>
      <c r="O72" s="356"/>
      <c r="P72" s="66"/>
      <c r="Q72" s="66"/>
      <c r="R72" s="67"/>
      <c r="S72" s="67"/>
      <c r="T72" s="67"/>
      <c r="U72" s="67"/>
    </row>
    <row r="73" s="68" customFormat="true" ht="44.25" hidden="false" customHeight="true" outlineLevel="0" collapsed="false">
      <c r="A73" s="371" t="s">
        <v>194</v>
      </c>
      <c r="B73" s="357" t="s">
        <v>30</v>
      </c>
      <c r="C73" s="357" t="s">
        <v>199</v>
      </c>
      <c r="D73" s="358" t="s">
        <v>256</v>
      </c>
      <c r="E73" s="358" t="s">
        <v>81</v>
      </c>
      <c r="F73" s="358"/>
      <c r="G73" s="369"/>
      <c r="H73" s="370"/>
      <c r="I73" s="370"/>
      <c r="J73" s="60"/>
      <c r="K73" s="333"/>
      <c r="L73" s="46" t="n">
        <f aca="false">L74+L77</f>
        <v>30.7</v>
      </c>
      <c r="M73" s="46" t="n">
        <f aca="false">M74+M77</f>
        <v>0</v>
      </c>
      <c r="N73" s="46" t="n">
        <f aca="false">N74+N77</f>
        <v>0</v>
      </c>
      <c r="O73" s="356"/>
      <c r="P73" s="66"/>
      <c r="Q73" s="66"/>
      <c r="R73" s="67"/>
      <c r="S73" s="67"/>
      <c r="T73" s="67"/>
      <c r="U73" s="67"/>
    </row>
    <row r="74" s="68" customFormat="true" ht="44.25" hidden="false" customHeight="true" outlineLevel="0" collapsed="false">
      <c r="A74" s="38" t="s">
        <v>195</v>
      </c>
      <c r="B74" s="357" t="s">
        <v>30</v>
      </c>
      <c r="C74" s="357" t="s">
        <v>199</v>
      </c>
      <c r="D74" s="358" t="s">
        <v>256</v>
      </c>
      <c r="E74" s="358" t="s">
        <v>81</v>
      </c>
      <c r="F74" s="358" t="s">
        <v>153</v>
      </c>
      <c r="G74" s="362" t="s">
        <v>196</v>
      </c>
      <c r="H74" s="362"/>
      <c r="I74" s="362"/>
      <c r="J74" s="60"/>
      <c r="K74" s="333"/>
      <c r="L74" s="46" t="n">
        <f aca="false">L75</f>
        <v>0.6</v>
      </c>
      <c r="M74" s="46"/>
      <c r="N74" s="46"/>
      <c r="O74" s="356"/>
      <c r="P74" s="66"/>
      <c r="Q74" s="66"/>
      <c r="R74" s="67"/>
      <c r="S74" s="67"/>
      <c r="T74" s="67"/>
      <c r="U74" s="67"/>
    </row>
    <row r="75" s="68" customFormat="true" ht="44.25" hidden="false" customHeight="true" outlineLevel="0" collapsed="false">
      <c r="A75" s="38" t="s">
        <v>182</v>
      </c>
      <c r="B75" s="357" t="s">
        <v>30</v>
      </c>
      <c r="C75" s="357" t="s">
        <v>199</v>
      </c>
      <c r="D75" s="358" t="s">
        <v>256</v>
      </c>
      <c r="E75" s="358" t="s">
        <v>81</v>
      </c>
      <c r="F75" s="358" t="s">
        <v>153</v>
      </c>
      <c r="G75" s="362" t="s">
        <v>196</v>
      </c>
      <c r="H75" s="362"/>
      <c r="I75" s="362"/>
      <c r="J75" s="60"/>
      <c r="K75" s="333" t="s">
        <v>156</v>
      </c>
      <c r="L75" s="46" t="n">
        <f aca="false">L76</f>
        <v>0.6</v>
      </c>
      <c r="M75" s="46"/>
      <c r="N75" s="46"/>
      <c r="O75" s="356"/>
      <c r="P75" s="66"/>
      <c r="Q75" s="66"/>
      <c r="R75" s="67"/>
      <c r="S75" s="67"/>
      <c r="T75" s="67"/>
      <c r="U75" s="67"/>
    </row>
    <row r="76" s="68" customFormat="true" ht="44.25" hidden="false" customHeight="true" outlineLevel="0" collapsed="false">
      <c r="A76" s="38" t="s">
        <v>183</v>
      </c>
      <c r="B76" s="357" t="s">
        <v>30</v>
      </c>
      <c r="C76" s="357" t="s">
        <v>199</v>
      </c>
      <c r="D76" s="358" t="s">
        <v>256</v>
      </c>
      <c r="E76" s="358" t="s">
        <v>81</v>
      </c>
      <c r="F76" s="358" t="s">
        <v>153</v>
      </c>
      <c r="G76" s="362" t="s">
        <v>196</v>
      </c>
      <c r="H76" s="362"/>
      <c r="I76" s="362"/>
      <c r="J76" s="60"/>
      <c r="K76" s="333" t="s">
        <v>158</v>
      </c>
      <c r="L76" s="46" t="n">
        <v>0.6</v>
      </c>
      <c r="M76" s="46" t="n">
        <v>0</v>
      </c>
      <c r="N76" s="46" t="n">
        <v>0</v>
      </c>
      <c r="O76" s="356"/>
      <c r="P76" s="66"/>
      <c r="Q76" s="66"/>
      <c r="R76" s="67"/>
      <c r="S76" s="67"/>
      <c r="T76" s="67"/>
      <c r="U76" s="67"/>
    </row>
    <row r="77" s="68" customFormat="true" ht="34.5" hidden="false" customHeight="true" outlineLevel="0" collapsed="false">
      <c r="A77" s="38" t="s">
        <v>228</v>
      </c>
      <c r="B77" s="357" t="s">
        <v>30</v>
      </c>
      <c r="C77" s="357" t="s">
        <v>199</v>
      </c>
      <c r="D77" s="358" t="s">
        <v>256</v>
      </c>
      <c r="E77" s="358" t="s">
        <v>81</v>
      </c>
      <c r="F77" s="358" t="s">
        <v>153</v>
      </c>
      <c r="G77" s="362" t="s">
        <v>229</v>
      </c>
      <c r="H77" s="362"/>
      <c r="I77" s="362"/>
      <c r="J77" s="60"/>
      <c r="K77" s="333"/>
      <c r="L77" s="46" t="n">
        <f aca="false">L78</f>
        <v>30.1</v>
      </c>
      <c r="M77" s="46"/>
      <c r="N77" s="46"/>
      <c r="O77" s="356"/>
      <c r="P77" s="66"/>
      <c r="Q77" s="66"/>
      <c r="R77" s="67"/>
      <c r="S77" s="67"/>
      <c r="T77" s="67"/>
      <c r="U77" s="67"/>
    </row>
    <row r="78" s="68" customFormat="true" ht="42" hidden="false" customHeight="true" outlineLevel="0" collapsed="false">
      <c r="A78" s="38" t="s">
        <v>182</v>
      </c>
      <c r="B78" s="357" t="s">
        <v>30</v>
      </c>
      <c r="C78" s="357" t="s">
        <v>199</v>
      </c>
      <c r="D78" s="358" t="s">
        <v>256</v>
      </c>
      <c r="E78" s="358" t="s">
        <v>81</v>
      </c>
      <c r="F78" s="358" t="s">
        <v>153</v>
      </c>
      <c r="G78" s="362" t="s">
        <v>229</v>
      </c>
      <c r="H78" s="362"/>
      <c r="I78" s="362"/>
      <c r="J78" s="60"/>
      <c r="K78" s="333" t="s">
        <v>156</v>
      </c>
      <c r="L78" s="46" t="n">
        <f aca="false">L79</f>
        <v>30.1</v>
      </c>
      <c r="M78" s="46"/>
      <c r="N78" s="46"/>
      <c r="O78" s="356"/>
      <c r="P78" s="66"/>
      <c r="Q78" s="66"/>
      <c r="R78" s="67"/>
      <c r="S78" s="67"/>
      <c r="T78" s="67"/>
      <c r="U78" s="67"/>
    </row>
    <row r="79" s="68" customFormat="true" ht="42" hidden="false" customHeight="true" outlineLevel="0" collapsed="false">
      <c r="A79" s="38" t="s">
        <v>183</v>
      </c>
      <c r="B79" s="357" t="s">
        <v>30</v>
      </c>
      <c r="C79" s="357" t="s">
        <v>199</v>
      </c>
      <c r="D79" s="358" t="s">
        <v>256</v>
      </c>
      <c r="E79" s="358" t="s">
        <v>81</v>
      </c>
      <c r="F79" s="358" t="s">
        <v>153</v>
      </c>
      <c r="G79" s="362" t="s">
        <v>229</v>
      </c>
      <c r="H79" s="362"/>
      <c r="I79" s="362"/>
      <c r="J79" s="60"/>
      <c r="K79" s="333" t="s">
        <v>158</v>
      </c>
      <c r="L79" s="46" t="n">
        <v>30.1</v>
      </c>
      <c r="M79" s="46" t="n">
        <v>0</v>
      </c>
      <c r="N79" s="46" t="n">
        <v>0</v>
      </c>
      <c r="O79" s="356"/>
      <c r="P79" s="66"/>
      <c r="Q79" s="66"/>
      <c r="R79" s="67"/>
      <c r="S79" s="67"/>
      <c r="T79" s="67"/>
      <c r="U79" s="67"/>
    </row>
    <row r="80" s="68" customFormat="true" ht="44.25" hidden="false" customHeight="true" outlineLevel="0" collapsed="false">
      <c r="A80" s="277" t="s">
        <v>155</v>
      </c>
      <c r="B80" s="354" t="s">
        <v>17</v>
      </c>
      <c r="C80" s="354"/>
      <c r="D80" s="355"/>
      <c r="E80" s="355"/>
      <c r="F80" s="355"/>
      <c r="G80" s="249"/>
      <c r="H80" s="363"/>
      <c r="I80" s="363"/>
      <c r="J80" s="279"/>
      <c r="K80" s="321"/>
      <c r="L80" s="253" t="n">
        <f aca="false">L81</f>
        <v>309.9</v>
      </c>
      <c r="M80" s="253" t="n">
        <f aca="false">M81</f>
        <v>202</v>
      </c>
      <c r="N80" s="253" t="n">
        <f aca="false">N81</f>
        <v>202</v>
      </c>
      <c r="O80" s="356"/>
      <c r="P80" s="66"/>
      <c r="Q80" s="66"/>
      <c r="R80" s="67"/>
      <c r="S80" s="67"/>
      <c r="T80" s="67"/>
      <c r="U80" s="67"/>
    </row>
    <row r="81" s="68" customFormat="true" ht="24.75" hidden="false" customHeight="true" outlineLevel="0" collapsed="false">
      <c r="A81" s="277" t="s">
        <v>16</v>
      </c>
      <c r="B81" s="321" t="s">
        <v>17</v>
      </c>
      <c r="C81" s="321" t="s">
        <v>20</v>
      </c>
      <c r="D81" s="322"/>
      <c r="E81" s="322"/>
      <c r="F81" s="322"/>
      <c r="G81" s="331"/>
      <c r="H81" s="331"/>
      <c r="I81" s="331"/>
      <c r="J81" s="331"/>
      <c r="K81" s="321"/>
      <c r="L81" s="330" t="n">
        <f aca="false">L85</f>
        <v>309.9</v>
      </c>
      <c r="M81" s="330" t="n">
        <f aca="false">M85</f>
        <v>202</v>
      </c>
      <c r="N81" s="330" t="n">
        <f aca="false">N85</f>
        <v>202</v>
      </c>
      <c r="O81" s="356"/>
      <c r="P81" s="66"/>
      <c r="Q81" s="66"/>
      <c r="R81" s="67"/>
      <c r="S81" s="67"/>
      <c r="T81" s="67"/>
      <c r="U81" s="67"/>
    </row>
    <row r="82" s="68" customFormat="true" ht="48.75" hidden="false" customHeight="true" outlineLevel="0" collapsed="false">
      <c r="A82" s="197" t="s">
        <v>151</v>
      </c>
      <c r="B82" s="321" t="s">
        <v>17</v>
      </c>
      <c r="C82" s="321" t="s">
        <v>20</v>
      </c>
      <c r="D82" s="321" t="s">
        <v>220</v>
      </c>
      <c r="E82" s="321"/>
      <c r="F82" s="321"/>
      <c r="G82" s="207"/>
      <c r="H82" s="207"/>
      <c r="I82" s="207"/>
      <c r="J82" s="207"/>
      <c r="K82" s="321"/>
      <c r="L82" s="253" t="n">
        <f aca="false">L85</f>
        <v>309.9</v>
      </c>
      <c r="M82" s="253" t="n">
        <f aca="false">M85</f>
        <v>202</v>
      </c>
      <c r="N82" s="253" t="n">
        <f aca="false">N85</f>
        <v>202</v>
      </c>
      <c r="O82" s="356"/>
      <c r="P82" s="66"/>
      <c r="Q82" s="66"/>
      <c r="R82" s="67"/>
      <c r="S82" s="67"/>
      <c r="T82" s="67"/>
      <c r="U82" s="67"/>
    </row>
    <row r="83" s="68" customFormat="true" ht="27.75" hidden="false" customHeight="true" outlineLevel="0" collapsed="false">
      <c r="A83" s="277" t="s">
        <v>260</v>
      </c>
      <c r="B83" s="321" t="s">
        <v>17</v>
      </c>
      <c r="C83" s="321" t="s">
        <v>20</v>
      </c>
      <c r="D83" s="321" t="s">
        <v>220</v>
      </c>
      <c r="E83" s="321" t="s">
        <v>257</v>
      </c>
      <c r="F83" s="321" t="s">
        <v>40</v>
      </c>
      <c r="G83" s="207"/>
      <c r="H83" s="207"/>
      <c r="I83" s="207"/>
      <c r="J83" s="207"/>
      <c r="K83" s="321"/>
      <c r="L83" s="253" t="n">
        <f aca="false">L84</f>
        <v>309.9</v>
      </c>
      <c r="M83" s="253" t="n">
        <f aca="false">M84</f>
        <v>202</v>
      </c>
      <c r="N83" s="253" t="n">
        <f aca="false">N84</f>
        <v>202</v>
      </c>
      <c r="O83" s="356"/>
      <c r="P83" s="66"/>
      <c r="Q83" s="66"/>
      <c r="R83" s="67"/>
      <c r="S83" s="67"/>
      <c r="T83" s="67"/>
      <c r="U83" s="67"/>
    </row>
    <row r="84" s="68" customFormat="true" ht="118.5" hidden="false" customHeight="true" outlineLevel="0" collapsed="false">
      <c r="A84" s="372" t="s">
        <v>152</v>
      </c>
      <c r="B84" s="321" t="s">
        <v>17</v>
      </c>
      <c r="C84" s="321" t="s">
        <v>20</v>
      </c>
      <c r="D84" s="321" t="s">
        <v>220</v>
      </c>
      <c r="E84" s="321" t="s">
        <v>257</v>
      </c>
      <c r="F84" s="321" t="s">
        <v>40</v>
      </c>
      <c r="G84" s="207" t="s">
        <v>154</v>
      </c>
      <c r="H84" s="207"/>
      <c r="I84" s="207"/>
      <c r="J84" s="207"/>
      <c r="K84" s="321"/>
      <c r="L84" s="253" t="n">
        <f aca="false">L85</f>
        <v>309.9</v>
      </c>
      <c r="M84" s="253" t="n">
        <f aca="false">M85</f>
        <v>202</v>
      </c>
      <c r="N84" s="253" t="n">
        <f aca="false">N85</f>
        <v>202</v>
      </c>
      <c r="O84" s="356"/>
      <c r="P84" s="66"/>
      <c r="Q84" s="66"/>
      <c r="R84" s="67"/>
      <c r="S84" s="67"/>
      <c r="T84" s="67"/>
      <c r="U84" s="67"/>
    </row>
    <row r="85" s="68" customFormat="true" ht="42" hidden="false" customHeight="true" outlineLevel="0" collapsed="false">
      <c r="A85" s="277" t="s">
        <v>21</v>
      </c>
      <c r="B85" s="321" t="s">
        <v>17</v>
      </c>
      <c r="C85" s="321" t="s">
        <v>20</v>
      </c>
      <c r="D85" s="321" t="s">
        <v>220</v>
      </c>
      <c r="E85" s="321" t="s">
        <v>257</v>
      </c>
      <c r="F85" s="321" t="s">
        <v>40</v>
      </c>
      <c r="G85" s="207" t="s">
        <v>154</v>
      </c>
      <c r="H85" s="207"/>
      <c r="I85" s="207"/>
      <c r="J85" s="207"/>
      <c r="K85" s="321" t="s">
        <v>156</v>
      </c>
      <c r="L85" s="329" t="n">
        <f aca="false">L86</f>
        <v>309.9</v>
      </c>
      <c r="M85" s="329" t="n">
        <f aca="false">M86</f>
        <v>202</v>
      </c>
      <c r="N85" s="329" t="n">
        <f aca="false">N86</f>
        <v>202</v>
      </c>
      <c r="O85" s="356"/>
      <c r="P85" s="66"/>
      <c r="Q85" s="66"/>
      <c r="R85" s="67"/>
      <c r="S85" s="67"/>
      <c r="T85" s="67"/>
      <c r="U85" s="67"/>
    </row>
    <row r="86" s="68" customFormat="true" ht="45" hidden="false" customHeight="true" outlineLevel="0" collapsed="false">
      <c r="A86" s="277" t="s">
        <v>183</v>
      </c>
      <c r="B86" s="321" t="s">
        <v>17</v>
      </c>
      <c r="C86" s="321" t="s">
        <v>20</v>
      </c>
      <c r="D86" s="321" t="s">
        <v>220</v>
      </c>
      <c r="E86" s="321" t="s">
        <v>257</v>
      </c>
      <c r="F86" s="321" t="s">
        <v>40</v>
      </c>
      <c r="G86" s="207" t="s">
        <v>154</v>
      </c>
      <c r="H86" s="207"/>
      <c r="I86" s="207"/>
      <c r="J86" s="207"/>
      <c r="K86" s="321" t="s">
        <v>158</v>
      </c>
      <c r="L86" s="329" t="n">
        <f aca="false">202+107.9</f>
        <v>309.9</v>
      </c>
      <c r="M86" s="329" t="n">
        <v>202</v>
      </c>
      <c r="N86" s="329" t="n">
        <v>202</v>
      </c>
      <c r="O86" s="356"/>
      <c r="P86" s="66"/>
      <c r="Q86" s="66"/>
      <c r="R86" s="67"/>
      <c r="S86" s="67"/>
      <c r="T86" s="67"/>
      <c r="U86" s="67"/>
    </row>
    <row r="87" s="68" customFormat="true" ht="37.5" hidden="false" customHeight="true" outlineLevel="0" collapsed="false">
      <c r="A87" s="277" t="s">
        <v>161</v>
      </c>
      <c r="B87" s="321" t="s">
        <v>27</v>
      </c>
      <c r="C87" s="321"/>
      <c r="D87" s="321"/>
      <c r="E87" s="321"/>
      <c r="F87" s="321"/>
      <c r="G87" s="207"/>
      <c r="H87" s="207"/>
      <c r="I87" s="207"/>
      <c r="J87" s="207"/>
      <c r="K87" s="321"/>
      <c r="L87" s="253" t="n">
        <f aca="false">L88</f>
        <v>244.5</v>
      </c>
      <c r="M87" s="253" t="n">
        <f aca="false">M88</f>
        <v>34.8</v>
      </c>
      <c r="N87" s="253" t="n">
        <f aca="false">N88</f>
        <v>37.9</v>
      </c>
      <c r="O87" s="253" t="n">
        <f aca="false">O88</f>
        <v>0</v>
      </c>
      <c r="P87" s="66"/>
      <c r="Q87" s="66"/>
      <c r="R87" s="67"/>
      <c r="S87" s="67"/>
      <c r="T87" s="67"/>
      <c r="U87" s="67"/>
    </row>
    <row r="88" s="68" customFormat="true" ht="18" hidden="false" customHeight="true" outlineLevel="0" collapsed="false">
      <c r="A88" s="277" t="s">
        <v>23</v>
      </c>
      <c r="B88" s="321" t="s">
        <v>27</v>
      </c>
      <c r="C88" s="321" t="s">
        <v>30</v>
      </c>
      <c r="D88" s="321"/>
      <c r="E88" s="321"/>
      <c r="F88" s="321"/>
      <c r="G88" s="331"/>
      <c r="H88" s="331"/>
      <c r="I88" s="331"/>
      <c r="J88" s="331"/>
      <c r="K88" s="321"/>
      <c r="L88" s="330" t="n">
        <f aca="false">L89</f>
        <v>244.5</v>
      </c>
      <c r="M88" s="330" t="n">
        <f aca="false">M89</f>
        <v>34.8</v>
      </c>
      <c r="N88" s="330" t="n">
        <f aca="false">N89</f>
        <v>37.9</v>
      </c>
      <c r="O88" s="356"/>
      <c r="P88" s="66"/>
      <c r="Q88" s="66"/>
      <c r="R88" s="67"/>
      <c r="S88" s="67"/>
      <c r="T88" s="67"/>
      <c r="U88" s="67"/>
    </row>
    <row r="89" s="68" customFormat="true" ht="54" hidden="false" customHeight="true" outlineLevel="0" collapsed="false">
      <c r="A89" s="197" t="s">
        <v>160</v>
      </c>
      <c r="B89" s="321" t="s">
        <v>27</v>
      </c>
      <c r="C89" s="321" t="s">
        <v>30</v>
      </c>
      <c r="D89" s="321" t="s">
        <v>24</v>
      </c>
      <c r="E89" s="321"/>
      <c r="F89" s="321"/>
      <c r="G89" s="207"/>
      <c r="H89" s="207"/>
      <c r="I89" s="207"/>
      <c r="J89" s="207"/>
      <c r="K89" s="321"/>
      <c r="L89" s="253" t="n">
        <f aca="false">L90+L93</f>
        <v>244.5</v>
      </c>
      <c r="M89" s="253" t="n">
        <f aca="false">M90+M93</f>
        <v>34.8</v>
      </c>
      <c r="N89" s="253" t="n">
        <f aca="false">N90+N93</f>
        <v>37.9</v>
      </c>
      <c r="O89" s="356"/>
      <c r="P89" s="66"/>
      <c r="Q89" s="66"/>
      <c r="R89" s="67"/>
      <c r="S89" s="67"/>
      <c r="T89" s="67"/>
      <c r="U89" s="67"/>
    </row>
    <row r="90" s="68" customFormat="true" ht="18" hidden="false" customHeight="true" outlineLevel="0" collapsed="false">
      <c r="A90" s="277" t="s">
        <v>28</v>
      </c>
      <c r="B90" s="321" t="s">
        <v>27</v>
      </c>
      <c r="C90" s="321" t="s">
        <v>30</v>
      </c>
      <c r="D90" s="322" t="s">
        <v>24</v>
      </c>
      <c r="E90" s="322" t="s">
        <v>257</v>
      </c>
      <c r="F90" s="322" t="s">
        <v>153</v>
      </c>
      <c r="G90" s="207" t="s">
        <v>263</v>
      </c>
      <c r="H90" s="207"/>
      <c r="I90" s="207"/>
      <c r="J90" s="207"/>
      <c r="K90" s="321"/>
      <c r="L90" s="253" t="n">
        <f aca="false">L91</f>
        <v>244.5</v>
      </c>
      <c r="M90" s="253" t="n">
        <f aca="false">M91</f>
        <v>34.8</v>
      </c>
      <c r="N90" s="253" t="n">
        <f aca="false">N91</f>
        <v>37.9</v>
      </c>
      <c r="O90" s="356"/>
      <c r="P90" s="66"/>
      <c r="Q90" s="66"/>
      <c r="R90" s="67"/>
      <c r="S90" s="67"/>
      <c r="T90" s="67"/>
      <c r="U90" s="67"/>
    </row>
    <row r="91" s="68" customFormat="true" ht="39" hidden="false" customHeight="true" outlineLevel="0" collapsed="false">
      <c r="A91" s="277" t="s">
        <v>182</v>
      </c>
      <c r="B91" s="321" t="s">
        <v>27</v>
      </c>
      <c r="C91" s="321" t="s">
        <v>30</v>
      </c>
      <c r="D91" s="322" t="s">
        <v>24</v>
      </c>
      <c r="E91" s="322" t="s">
        <v>257</v>
      </c>
      <c r="F91" s="322" t="s">
        <v>153</v>
      </c>
      <c r="G91" s="207" t="s">
        <v>263</v>
      </c>
      <c r="H91" s="207"/>
      <c r="I91" s="207"/>
      <c r="J91" s="207"/>
      <c r="K91" s="321" t="s">
        <v>156</v>
      </c>
      <c r="L91" s="253" t="n">
        <f aca="false">L92</f>
        <v>244.5</v>
      </c>
      <c r="M91" s="253" t="n">
        <f aca="false">M92</f>
        <v>34.8</v>
      </c>
      <c r="N91" s="253" t="n">
        <f aca="false">N92</f>
        <v>37.9</v>
      </c>
      <c r="O91" s="356"/>
      <c r="P91" s="66"/>
      <c r="Q91" s="66"/>
      <c r="R91" s="67"/>
      <c r="S91" s="67"/>
      <c r="T91" s="67"/>
      <c r="U91" s="67"/>
    </row>
    <row r="92" s="68" customFormat="true" ht="44.25" hidden="false" customHeight="true" outlineLevel="0" collapsed="false">
      <c r="A92" s="277" t="s">
        <v>183</v>
      </c>
      <c r="B92" s="321" t="s">
        <v>27</v>
      </c>
      <c r="C92" s="321" t="s">
        <v>30</v>
      </c>
      <c r="D92" s="322" t="s">
        <v>24</v>
      </c>
      <c r="E92" s="322" t="s">
        <v>257</v>
      </c>
      <c r="F92" s="322" t="s">
        <v>153</v>
      </c>
      <c r="G92" s="207" t="s">
        <v>263</v>
      </c>
      <c r="H92" s="207"/>
      <c r="I92" s="207"/>
      <c r="J92" s="207"/>
      <c r="K92" s="321" t="s">
        <v>158</v>
      </c>
      <c r="L92" s="253" t="n">
        <v>244.5</v>
      </c>
      <c r="M92" s="253" t="n">
        <v>34.8</v>
      </c>
      <c r="N92" s="253" t="n">
        <v>37.9</v>
      </c>
      <c r="O92" s="356"/>
      <c r="P92" s="66"/>
      <c r="Q92" s="66"/>
      <c r="R92" s="67"/>
      <c r="S92" s="67"/>
      <c r="T92" s="67"/>
      <c r="U92" s="67"/>
    </row>
    <row r="93" s="68" customFormat="true" ht="30.75" hidden="false" customHeight="true" outlineLevel="0" collapsed="false">
      <c r="A93" s="277" t="s">
        <v>162</v>
      </c>
      <c r="B93" s="333" t="s">
        <v>27</v>
      </c>
      <c r="C93" s="333" t="s">
        <v>30</v>
      </c>
      <c r="D93" s="334" t="s">
        <v>24</v>
      </c>
      <c r="E93" s="334" t="s">
        <v>257</v>
      </c>
      <c r="F93" s="334" t="s">
        <v>153</v>
      </c>
      <c r="G93" s="373" t="s">
        <v>264</v>
      </c>
      <c r="H93" s="373"/>
      <c r="I93" s="373"/>
      <c r="J93" s="56"/>
      <c r="K93" s="333"/>
      <c r="L93" s="46" t="n">
        <f aca="false">L94</f>
        <v>0</v>
      </c>
      <c r="M93" s="46"/>
      <c r="N93" s="46"/>
      <c r="O93" s="356"/>
      <c r="P93" s="66"/>
      <c r="Q93" s="66"/>
      <c r="R93" s="67"/>
      <c r="S93" s="67"/>
      <c r="T93" s="67"/>
      <c r="U93" s="67"/>
    </row>
    <row r="94" s="68" customFormat="true" ht="27.75" hidden="false" customHeight="true" outlineLevel="0" collapsed="false">
      <c r="A94" s="38" t="s">
        <v>182</v>
      </c>
      <c r="B94" s="333" t="s">
        <v>27</v>
      </c>
      <c r="C94" s="333" t="s">
        <v>30</v>
      </c>
      <c r="D94" s="334" t="s">
        <v>24</v>
      </c>
      <c r="E94" s="334" t="s">
        <v>257</v>
      </c>
      <c r="F94" s="334" t="s">
        <v>153</v>
      </c>
      <c r="G94" s="373" t="s">
        <v>264</v>
      </c>
      <c r="H94" s="373"/>
      <c r="I94" s="373"/>
      <c r="J94" s="56"/>
      <c r="K94" s="333" t="s">
        <v>156</v>
      </c>
      <c r="L94" s="46" t="n">
        <f aca="false">L95</f>
        <v>0</v>
      </c>
      <c r="M94" s="46"/>
      <c r="N94" s="46"/>
      <c r="O94" s="356"/>
      <c r="P94" s="66"/>
      <c r="Q94" s="66"/>
      <c r="R94" s="67"/>
      <c r="S94" s="67"/>
      <c r="T94" s="67"/>
      <c r="U94" s="67"/>
    </row>
    <row r="95" s="68" customFormat="true" ht="37.5" hidden="false" customHeight="true" outlineLevel="0" collapsed="false">
      <c r="A95" s="38" t="s">
        <v>183</v>
      </c>
      <c r="B95" s="333" t="s">
        <v>27</v>
      </c>
      <c r="C95" s="333" t="s">
        <v>30</v>
      </c>
      <c r="D95" s="334" t="s">
        <v>24</v>
      </c>
      <c r="E95" s="334" t="s">
        <v>257</v>
      </c>
      <c r="F95" s="334" t="s">
        <v>153</v>
      </c>
      <c r="G95" s="373" t="s">
        <v>264</v>
      </c>
      <c r="H95" s="373"/>
      <c r="I95" s="373"/>
      <c r="J95" s="56"/>
      <c r="K95" s="333" t="s">
        <v>158</v>
      </c>
      <c r="L95" s="46" t="n">
        <v>0</v>
      </c>
      <c r="M95" s="46" t="n">
        <v>0</v>
      </c>
      <c r="N95" s="46" t="n">
        <v>0</v>
      </c>
      <c r="O95" s="356"/>
      <c r="P95" s="66"/>
      <c r="Q95" s="66"/>
      <c r="R95" s="67"/>
      <c r="S95" s="67"/>
      <c r="T95" s="67"/>
      <c r="U95" s="67"/>
    </row>
    <row r="96" s="68" customFormat="true" ht="24.75" hidden="false" customHeight="true" outlineLevel="0" collapsed="false">
      <c r="A96" s="277" t="s">
        <v>213</v>
      </c>
      <c r="B96" s="321" t="s">
        <v>199</v>
      </c>
      <c r="C96" s="321"/>
      <c r="D96" s="322"/>
      <c r="E96" s="322"/>
      <c r="F96" s="322"/>
      <c r="G96" s="273"/>
      <c r="H96" s="274"/>
      <c r="I96" s="274"/>
      <c r="J96" s="258"/>
      <c r="K96" s="321"/>
      <c r="L96" s="253" t="n">
        <f aca="false">L97</f>
        <v>195.6</v>
      </c>
      <c r="M96" s="253" t="n">
        <f aca="false">M97</f>
        <v>185.8</v>
      </c>
      <c r="N96" s="253" t="n">
        <f aca="false">N97</f>
        <v>185.8</v>
      </c>
      <c r="O96" s="87"/>
      <c r="P96" s="87"/>
      <c r="Q96" s="87"/>
      <c r="R96" s="67"/>
      <c r="S96" s="67"/>
      <c r="T96" s="67"/>
      <c r="U96" s="67"/>
    </row>
    <row r="97" s="68" customFormat="true" ht="30" hidden="false" customHeight="true" outlineLevel="0" collapsed="false">
      <c r="A97" s="221" t="s">
        <v>255</v>
      </c>
      <c r="B97" s="321" t="s">
        <v>199</v>
      </c>
      <c r="C97" s="321" t="s">
        <v>40</v>
      </c>
      <c r="D97" s="322" t="s">
        <v>256</v>
      </c>
      <c r="E97" s="322"/>
      <c r="F97" s="322"/>
      <c r="G97" s="206"/>
      <c r="H97" s="206"/>
      <c r="I97" s="206"/>
      <c r="J97" s="206"/>
      <c r="K97" s="321"/>
      <c r="L97" s="253" t="n">
        <f aca="false">L98</f>
        <v>195.6</v>
      </c>
      <c r="M97" s="253" t="n">
        <f aca="false">M98</f>
        <v>185.8</v>
      </c>
      <c r="N97" s="253" t="n">
        <f aca="false">N98</f>
        <v>185.8</v>
      </c>
      <c r="O97" s="87"/>
      <c r="P97" s="87"/>
      <c r="Q97" s="87"/>
      <c r="R97" s="67"/>
      <c r="S97" s="67"/>
      <c r="T97" s="67"/>
      <c r="U97" s="67"/>
    </row>
    <row r="98" s="68" customFormat="true" ht="45" hidden="false" customHeight="true" outlineLevel="0" collapsed="false">
      <c r="A98" s="281" t="s">
        <v>194</v>
      </c>
      <c r="B98" s="321" t="s">
        <v>199</v>
      </c>
      <c r="C98" s="321" t="s">
        <v>40</v>
      </c>
      <c r="D98" s="322" t="s">
        <v>256</v>
      </c>
      <c r="E98" s="322" t="s">
        <v>81</v>
      </c>
      <c r="F98" s="322"/>
      <c r="G98" s="206"/>
      <c r="H98" s="206"/>
      <c r="I98" s="206"/>
      <c r="J98" s="206"/>
      <c r="K98" s="321"/>
      <c r="L98" s="253" t="n">
        <f aca="false">L99</f>
        <v>195.6</v>
      </c>
      <c r="M98" s="253" t="n">
        <f aca="false">M99</f>
        <v>185.8</v>
      </c>
      <c r="N98" s="253" t="n">
        <f aca="false">N99</f>
        <v>185.8</v>
      </c>
      <c r="O98" s="87"/>
      <c r="P98" s="87"/>
      <c r="Q98" s="87"/>
      <c r="R98" s="67"/>
      <c r="S98" s="67"/>
      <c r="T98" s="67"/>
      <c r="U98" s="67"/>
    </row>
    <row r="99" s="68" customFormat="true" ht="37.5" hidden="false" customHeight="true" outlineLevel="0" collapsed="false">
      <c r="A99" s="277" t="s">
        <v>265</v>
      </c>
      <c r="B99" s="321" t="s">
        <v>199</v>
      </c>
      <c r="C99" s="321" t="s">
        <v>40</v>
      </c>
      <c r="D99" s="322" t="s">
        <v>256</v>
      </c>
      <c r="E99" s="322" t="s">
        <v>81</v>
      </c>
      <c r="F99" s="322" t="s">
        <v>153</v>
      </c>
      <c r="G99" s="206"/>
      <c r="H99" s="206"/>
      <c r="I99" s="206"/>
      <c r="J99" s="206"/>
      <c r="K99" s="321"/>
      <c r="L99" s="253" t="n">
        <f aca="false">L100</f>
        <v>195.6</v>
      </c>
      <c r="M99" s="253" t="n">
        <f aca="false">M100</f>
        <v>185.8</v>
      </c>
      <c r="N99" s="253" t="n">
        <f aca="false">N100</f>
        <v>185.8</v>
      </c>
      <c r="O99" s="87"/>
      <c r="P99" s="87"/>
      <c r="Q99" s="87"/>
      <c r="R99" s="67"/>
      <c r="S99" s="67"/>
      <c r="T99" s="67"/>
      <c r="U99" s="67"/>
    </row>
    <row r="100" s="68" customFormat="true" ht="27" hidden="false" customHeight="true" outlineLevel="0" collapsed="false">
      <c r="A100" s="277" t="s">
        <v>207</v>
      </c>
      <c r="B100" s="321" t="s">
        <v>199</v>
      </c>
      <c r="C100" s="321" t="s">
        <v>40</v>
      </c>
      <c r="D100" s="322" t="s">
        <v>256</v>
      </c>
      <c r="E100" s="322" t="s">
        <v>81</v>
      </c>
      <c r="F100" s="322" t="s">
        <v>153</v>
      </c>
      <c r="G100" s="206" t="s">
        <v>208</v>
      </c>
      <c r="H100" s="206"/>
      <c r="I100" s="206"/>
      <c r="J100" s="206"/>
      <c r="K100" s="321"/>
      <c r="L100" s="253" t="n">
        <f aca="false">L101</f>
        <v>195.6</v>
      </c>
      <c r="M100" s="253" t="n">
        <f aca="false">M101</f>
        <v>185.8</v>
      </c>
      <c r="N100" s="253" t="n">
        <f aca="false">N101</f>
        <v>185.8</v>
      </c>
      <c r="O100" s="87"/>
      <c r="P100" s="87"/>
      <c r="Q100" s="87"/>
      <c r="R100" s="67"/>
      <c r="S100" s="67"/>
      <c r="T100" s="67"/>
      <c r="U100" s="67"/>
    </row>
    <row r="101" s="68" customFormat="true" ht="27" hidden="false" customHeight="true" outlineLevel="0" collapsed="false">
      <c r="A101" s="277" t="s">
        <v>211</v>
      </c>
      <c r="B101" s="321" t="s">
        <v>199</v>
      </c>
      <c r="C101" s="321" t="s">
        <v>40</v>
      </c>
      <c r="D101" s="322" t="s">
        <v>256</v>
      </c>
      <c r="E101" s="322" t="s">
        <v>81</v>
      </c>
      <c r="F101" s="322" t="s">
        <v>153</v>
      </c>
      <c r="G101" s="206" t="s">
        <v>266</v>
      </c>
      <c r="H101" s="206"/>
      <c r="I101" s="206"/>
      <c r="J101" s="206"/>
      <c r="K101" s="321" t="s">
        <v>210</v>
      </c>
      <c r="L101" s="253" t="n">
        <f aca="false">L102</f>
        <v>195.6</v>
      </c>
      <c r="M101" s="253" t="n">
        <f aca="false">M102</f>
        <v>185.8</v>
      </c>
      <c r="N101" s="253" t="n">
        <f aca="false">N102</f>
        <v>185.8</v>
      </c>
      <c r="O101" s="87"/>
      <c r="P101" s="87"/>
      <c r="Q101" s="87"/>
      <c r="R101" s="67"/>
      <c r="S101" s="67"/>
      <c r="T101" s="67"/>
      <c r="U101" s="67"/>
    </row>
    <row r="102" s="68" customFormat="true" ht="27" hidden="false" customHeight="true" outlineLevel="0" collapsed="false">
      <c r="A102" s="277" t="s">
        <v>267</v>
      </c>
      <c r="B102" s="321" t="s">
        <v>199</v>
      </c>
      <c r="C102" s="321" t="s">
        <v>40</v>
      </c>
      <c r="D102" s="322" t="s">
        <v>256</v>
      </c>
      <c r="E102" s="322" t="s">
        <v>81</v>
      </c>
      <c r="F102" s="322" t="s">
        <v>153</v>
      </c>
      <c r="G102" s="206" t="s">
        <v>208</v>
      </c>
      <c r="H102" s="206"/>
      <c r="I102" s="206"/>
      <c r="J102" s="206"/>
      <c r="K102" s="321" t="s">
        <v>212</v>
      </c>
      <c r="L102" s="253" t="n">
        <v>195.6</v>
      </c>
      <c r="M102" s="253" t="n">
        <v>185.8</v>
      </c>
      <c r="N102" s="253" t="n">
        <v>185.8</v>
      </c>
      <c r="O102" s="87"/>
      <c r="P102" s="87"/>
      <c r="Q102" s="87"/>
      <c r="R102" s="67"/>
      <c r="S102" s="67"/>
      <c r="T102" s="67"/>
      <c r="U102" s="67"/>
    </row>
    <row r="103" s="68" customFormat="true" ht="27" hidden="false" customHeight="true" outlineLevel="0" collapsed="false">
      <c r="A103" s="277" t="s">
        <v>227</v>
      </c>
      <c r="B103" s="321" t="s">
        <v>220</v>
      </c>
      <c r="C103" s="321"/>
      <c r="D103" s="322"/>
      <c r="E103" s="322"/>
      <c r="F103" s="322"/>
      <c r="G103" s="273"/>
      <c r="H103" s="274"/>
      <c r="I103" s="274"/>
      <c r="J103" s="258"/>
      <c r="K103" s="321"/>
      <c r="L103" s="253" t="n">
        <f aca="false">L104</f>
        <v>0.4</v>
      </c>
      <c r="M103" s="253" t="n">
        <f aca="false">M104</f>
        <v>0.4</v>
      </c>
      <c r="N103" s="253" t="n">
        <f aca="false">N104</f>
        <v>0.4</v>
      </c>
      <c r="O103" s="87"/>
      <c r="P103" s="87"/>
      <c r="Q103" s="87"/>
      <c r="R103" s="67"/>
      <c r="S103" s="67"/>
      <c r="T103" s="67"/>
      <c r="U103" s="67"/>
    </row>
    <row r="104" s="68" customFormat="true" ht="27" hidden="false" customHeight="true" outlineLevel="0" collapsed="false">
      <c r="A104" s="221" t="s">
        <v>255</v>
      </c>
      <c r="B104" s="321" t="s">
        <v>220</v>
      </c>
      <c r="C104" s="321" t="s">
        <v>40</v>
      </c>
      <c r="D104" s="322" t="s">
        <v>268</v>
      </c>
      <c r="E104" s="322"/>
      <c r="F104" s="322"/>
      <c r="G104" s="273"/>
      <c r="H104" s="274"/>
      <c r="I104" s="274"/>
      <c r="J104" s="258"/>
      <c r="K104" s="321"/>
      <c r="L104" s="253" t="n">
        <f aca="false">L105</f>
        <v>0.4</v>
      </c>
      <c r="M104" s="253" t="n">
        <f aca="false">M105</f>
        <v>0.4</v>
      </c>
      <c r="N104" s="253" t="n">
        <f aca="false">N105</f>
        <v>0.4</v>
      </c>
      <c r="O104" s="87"/>
      <c r="P104" s="87"/>
      <c r="Q104" s="87"/>
      <c r="R104" s="67"/>
      <c r="S104" s="67"/>
      <c r="T104" s="67"/>
      <c r="U104" s="67"/>
    </row>
    <row r="105" s="68" customFormat="true" ht="27" hidden="false" customHeight="true" outlineLevel="0" collapsed="false">
      <c r="A105" s="347" t="s">
        <v>194</v>
      </c>
      <c r="B105" s="321" t="s">
        <v>220</v>
      </c>
      <c r="C105" s="321" t="s">
        <v>269</v>
      </c>
      <c r="D105" s="322" t="s">
        <v>256</v>
      </c>
      <c r="E105" s="322" t="s">
        <v>81</v>
      </c>
      <c r="F105" s="322"/>
      <c r="G105" s="273"/>
      <c r="H105" s="274"/>
      <c r="I105" s="274"/>
      <c r="J105" s="258"/>
      <c r="K105" s="321"/>
      <c r="L105" s="253" t="n">
        <f aca="false">L106</f>
        <v>0.4</v>
      </c>
      <c r="M105" s="253" t="n">
        <f aca="false">M106</f>
        <v>0.4</v>
      </c>
      <c r="N105" s="253" t="n">
        <f aca="false">N106</f>
        <v>0.4</v>
      </c>
      <c r="O105" s="87"/>
      <c r="P105" s="87"/>
      <c r="Q105" s="87"/>
      <c r="R105" s="67"/>
      <c r="S105" s="67"/>
      <c r="T105" s="67"/>
      <c r="U105" s="67"/>
    </row>
    <row r="106" s="68" customFormat="true" ht="27" hidden="false" customHeight="true" outlineLevel="0" collapsed="false">
      <c r="A106" s="277" t="s">
        <v>221</v>
      </c>
      <c r="B106" s="321" t="s">
        <v>220</v>
      </c>
      <c r="C106" s="321" t="s">
        <v>269</v>
      </c>
      <c r="D106" s="322" t="s">
        <v>256</v>
      </c>
      <c r="E106" s="322" t="s">
        <v>81</v>
      </c>
      <c r="F106" s="322" t="s">
        <v>153</v>
      </c>
      <c r="G106" s="206" t="s">
        <v>222</v>
      </c>
      <c r="H106" s="206"/>
      <c r="I106" s="206"/>
      <c r="J106" s="206"/>
      <c r="K106" s="321"/>
      <c r="L106" s="253" t="n">
        <f aca="false">L107</f>
        <v>0.4</v>
      </c>
      <c r="M106" s="253" t="n">
        <f aca="false">M107</f>
        <v>0.4</v>
      </c>
      <c r="N106" s="253" t="n">
        <f aca="false">N107</f>
        <v>0.4</v>
      </c>
      <c r="O106" s="87"/>
      <c r="P106" s="87"/>
      <c r="Q106" s="87"/>
      <c r="R106" s="67"/>
      <c r="S106" s="277"/>
      <c r="T106" s="67"/>
      <c r="U106" s="67"/>
    </row>
    <row r="107" s="68" customFormat="true" ht="27" hidden="false" customHeight="true" outlineLevel="0" collapsed="false">
      <c r="A107" s="277" t="s">
        <v>223</v>
      </c>
      <c r="B107" s="321" t="s">
        <v>220</v>
      </c>
      <c r="C107" s="321" t="s">
        <v>269</v>
      </c>
      <c r="D107" s="322" t="s">
        <v>256</v>
      </c>
      <c r="E107" s="322" t="s">
        <v>81</v>
      </c>
      <c r="F107" s="322" t="s">
        <v>153</v>
      </c>
      <c r="G107" s="206" t="s">
        <v>222</v>
      </c>
      <c r="H107" s="206"/>
      <c r="I107" s="206"/>
      <c r="J107" s="206"/>
      <c r="K107" s="321" t="s">
        <v>224</v>
      </c>
      <c r="L107" s="253" t="n">
        <f aca="false">L108</f>
        <v>0.4</v>
      </c>
      <c r="M107" s="253" t="n">
        <f aca="false">M108</f>
        <v>0.4</v>
      </c>
      <c r="N107" s="253" t="n">
        <f aca="false">N108</f>
        <v>0.4</v>
      </c>
      <c r="O107" s="87"/>
      <c r="P107" s="87"/>
      <c r="Q107" s="87"/>
      <c r="R107" s="67"/>
      <c r="S107" s="277"/>
      <c r="T107" s="67"/>
      <c r="U107" s="67"/>
    </row>
    <row r="108" s="68" customFormat="true" ht="27" hidden="false" customHeight="true" outlineLevel="0" collapsed="false">
      <c r="A108" s="277" t="s">
        <v>225</v>
      </c>
      <c r="B108" s="321" t="s">
        <v>220</v>
      </c>
      <c r="C108" s="322" t="s">
        <v>40</v>
      </c>
      <c r="D108" s="322" t="s">
        <v>256</v>
      </c>
      <c r="E108" s="322" t="s">
        <v>81</v>
      </c>
      <c r="F108" s="322" t="s">
        <v>153</v>
      </c>
      <c r="G108" s="273" t="s">
        <v>222</v>
      </c>
      <c r="H108" s="273"/>
      <c r="I108" s="274"/>
      <c r="J108" s="258"/>
      <c r="K108" s="321" t="s">
        <v>226</v>
      </c>
      <c r="L108" s="253" t="n">
        <v>0.4</v>
      </c>
      <c r="M108" s="253" t="n">
        <v>0.4</v>
      </c>
      <c r="N108" s="253" t="n">
        <v>0.4</v>
      </c>
      <c r="O108" s="87"/>
      <c r="P108" s="87"/>
      <c r="Q108" s="87"/>
      <c r="R108" s="67"/>
      <c r="S108" s="277"/>
      <c r="T108" s="67"/>
      <c r="U108" s="67"/>
    </row>
    <row r="109" s="68" customFormat="true" ht="27" hidden="false" customHeight="true" outlineLevel="0" collapsed="false">
      <c r="A109" s="277" t="s">
        <v>188</v>
      </c>
      <c r="B109" s="321" t="s">
        <v>192</v>
      </c>
      <c r="C109" s="321"/>
      <c r="D109" s="322"/>
      <c r="E109" s="322"/>
      <c r="F109" s="322"/>
      <c r="G109" s="273"/>
      <c r="H109" s="274"/>
      <c r="I109" s="274"/>
      <c r="J109" s="258"/>
      <c r="K109" s="321"/>
      <c r="L109" s="253" t="n">
        <f aca="false">L110</f>
        <v>0</v>
      </c>
      <c r="M109" s="253" t="n">
        <f aca="false">M110</f>
        <v>35.1</v>
      </c>
      <c r="N109" s="253" t="n">
        <f aca="false">N110</f>
        <v>73.3</v>
      </c>
      <c r="O109" s="87"/>
      <c r="P109" s="87"/>
      <c r="Q109" s="87"/>
      <c r="R109" s="67"/>
      <c r="S109" s="277"/>
      <c r="T109" s="67"/>
      <c r="U109" s="67"/>
    </row>
    <row r="110" s="68" customFormat="true" ht="27" hidden="false" customHeight="true" outlineLevel="0" collapsed="false">
      <c r="A110" s="374" t="s">
        <v>270</v>
      </c>
      <c r="B110" s="321" t="s">
        <v>192</v>
      </c>
      <c r="C110" s="321" t="s">
        <v>192</v>
      </c>
      <c r="D110" s="322" t="s">
        <v>249</v>
      </c>
      <c r="E110" s="322"/>
      <c r="F110" s="322"/>
      <c r="G110" s="206"/>
      <c r="H110" s="206"/>
      <c r="I110" s="206"/>
      <c r="J110" s="206"/>
      <c r="K110" s="321"/>
      <c r="L110" s="253" t="n">
        <f aca="false">L111</f>
        <v>0</v>
      </c>
      <c r="M110" s="253" t="n">
        <f aca="false">M111</f>
        <v>35.1</v>
      </c>
      <c r="N110" s="253" t="n">
        <f aca="false">N111</f>
        <v>73.3</v>
      </c>
      <c r="O110" s="87"/>
      <c r="P110" s="87"/>
      <c r="Q110" s="87"/>
      <c r="R110" s="67"/>
      <c r="S110" s="277"/>
      <c r="T110" s="67"/>
      <c r="U110" s="67"/>
    </row>
    <row r="111" s="68" customFormat="true" ht="41.25" hidden="false" customHeight="true" outlineLevel="0" collapsed="false">
      <c r="A111" s="265" t="s">
        <v>175</v>
      </c>
      <c r="B111" s="321" t="s">
        <v>192</v>
      </c>
      <c r="C111" s="321" t="s">
        <v>192</v>
      </c>
      <c r="D111" s="322" t="s">
        <v>249</v>
      </c>
      <c r="E111" s="322" t="s">
        <v>84</v>
      </c>
      <c r="F111" s="322"/>
      <c r="G111" s="206"/>
      <c r="H111" s="206"/>
      <c r="I111" s="206"/>
      <c r="J111" s="206"/>
      <c r="K111" s="321"/>
      <c r="L111" s="253" t="n">
        <f aca="false">L112</f>
        <v>0</v>
      </c>
      <c r="M111" s="253" t="n">
        <f aca="false">M112</f>
        <v>35.1</v>
      </c>
      <c r="N111" s="253" t="n">
        <f aca="false">N112</f>
        <v>73.3</v>
      </c>
      <c r="O111" s="87"/>
      <c r="P111" s="87"/>
      <c r="Q111" s="87"/>
      <c r="R111" s="67"/>
      <c r="S111" s="277"/>
      <c r="T111" s="67"/>
      <c r="U111" s="67"/>
    </row>
    <row r="112" s="68" customFormat="true" ht="27" hidden="false" customHeight="true" outlineLevel="0" collapsed="false">
      <c r="A112" s="277" t="s">
        <v>188</v>
      </c>
      <c r="B112" s="321" t="s">
        <v>192</v>
      </c>
      <c r="C112" s="321" t="s">
        <v>192</v>
      </c>
      <c r="D112" s="322" t="s">
        <v>249</v>
      </c>
      <c r="E112" s="322" t="s">
        <v>84</v>
      </c>
      <c r="F112" s="322" t="s">
        <v>153</v>
      </c>
      <c r="G112" s="206" t="s">
        <v>271</v>
      </c>
      <c r="H112" s="206"/>
      <c r="I112" s="206"/>
      <c r="J112" s="206"/>
      <c r="K112" s="321"/>
      <c r="L112" s="253" t="n">
        <f aca="false">L114</f>
        <v>0</v>
      </c>
      <c r="M112" s="253" t="n">
        <f aca="false">M114</f>
        <v>35.1</v>
      </c>
      <c r="N112" s="253" t="n">
        <f aca="false">N114</f>
        <v>73.3</v>
      </c>
      <c r="O112" s="87"/>
      <c r="P112" s="87"/>
      <c r="Q112" s="87"/>
      <c r="R112" s="67"/>
      <c r="S112" s="277"/>
      <c r="T112" s="67"/>
      <c r="U112" s="67"/>
    </row>
    <row r="113" s="68" customFormat="true" ht="27" hidden="false" customHeight="true" outlineLevel="0" collapsed="false">
      <c r="A113" s="277" t="s">
        <v>184</v>
      </c>
      <c r="B113" s="321" t="s">
        <v>192</v>
      </c>
      <c r="C113" s="321" t="s">
        <v>192</v>
      </c>
      <c r="D113" s="322" t="s">
        <v>249</v>
      </c>
      <c r="E113" s="322" t="s">
        <v>84</v>
      </c>
      <c r="F113" s="322" t="s">
        <v>153</v>
      </c>
      <c r="G113" s="206" t="s">
        <v>271</v>
      </c>
      <c r="H113" s="206"/>
      <c r="I113" s="206"/>
      <c r="J113" s="206"/>
      <c r="K113" s="321" t="s">
        <v>185</v>
      </c>
      <c r="L113" s="253" t="n">
        <v>0</v>
      </c>
      <c r="M113" s="253" t="n">
        <f aca="false">M114</f>
        <v>35.1</v>
      </c>
      <c r="N113" s="253" t="n">
        <f aca="false">N114</f>
        <v>73.3</v>
      </c>
      <c r="O113" s="87"/>
      <c r="P113" s="87"/>
      <c r="Q113" s="87"/>
      <c r="R113" s="67"/>
      <c r="S113" s="67"/>
      <c r="T113" s="67"/>
      <c r="U113" s="67"/>
    </row>
    <row r="114" s="68" customFormat="true" ht="25.5" hidden="false" customHeight="true" outlineLevel="0" collapsed="false">
      <c r="A114" s="277" t="s">
        <v>190</v>
      </c>
      <c r="B114" s="321" t="s">
        <v>192</v>
      </c>
      <c r="C114" s="321" t="s">
        <v>192</v>
      </c>
      <c r="D114" s="322" t="s">
        <v>249</v>
      </c>
      <c r="E114" s="322" t="s">
        <v>84</v>
      </c>
      <c r="F114" s="322" t="s">
        <v>153</v>
      </c>
      <c r="G114" s="206" t="s">
        <v>271</v>
      </c>
      <c r="H114" s="206"/>
      <c r="I114" s="206"/>
      <c r="J114" s="206"/>
      <c r="K114" s="321" t="s">
        <v>191</v>
      </c>
      <c r="L114" s="253" t="n">
        <v>0</v>
      </c>
      <c r="M114" s="253" t="n">
        <v>35.1</v>
      </c>
      <c r="N114" s="253" t="n">
        <v>73.3</v>
      </c>
      <c r="O114" s="87"/>
      <c r="P114" s="87"/>
      <c r="Q114" s="87"/>
      <c r="R114" s="67"/>
      <c r="S114" s="67"/>
      <c r="T114" s="67"/>
      <c r="U114" s="67"/>
    </row>
    <row r="115" s="68" customFormat="true" ht="51" hidden="true" customHeight="true" outlineLevel="0" collapsed="false">
      <c r="A115" s="365" t="s">
        <v>272</v>
      </c>
      <c r="B115" s="366" t="s">
        <v>63</v>
      </c>
      <c r="C115" s="366" t="s">
        <v>153</v>
      </c>
      <c r="D115" s="366"/>
      <c r="E115" s="366"/>
      <c r="F115" s="366"/>
      <c r="G115" s="48"/>
      <c r="H115" s="48"/>
      <c r="I115" s="48"/>
      <c r="J115" s="48"/>
      <c r="K115" s="48"/>
      <c r="L115" s="48"/>
      <c r="M115" s="48"/>
      <c r="N115" s="73"/>
      <c r="O115" s="87"/>
      <c r="P115" s="87"/>
      <c r="Q115" s="87"/>
      <c r="R115" s="67"/>
      <c r="S115" s="67"/>
      <c r="T115" s="67"/>
      <c r="U115" s="67"/>
    </row>
    <row r="116" s="68" customFormat="true" ht="38.2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83"/>
      <c r="P116" s="83"/>
      <c r="Q116" s="83"/>
      <c r="R116" s="67"/>
      <c r="S116" s="67"/>
      <c r="T116" s="67"/>
      <c r="U116" s="67"/>
    </row>
    <row r="117" s="68" customFormat="true" ht="26.2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83"/>
      <c r="P117" s="83"/>
      <c r="Q117" s="83"/>
      <c r="R117" s="67"/>
      <c r="S117" s="67"/>
      <c r="T117" s="67"/>
      <c r="U117" s="67"/>
    </row>
    <row r="118" s="68" customFormat="true" ht="1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84"/>
      <c r="P118" s="66"/>
      <c r="Q118" s="84"/>
      <c r="R118" s="67"/>
      <c r="S118" s="67"/>
      <c r="T118" s="67"/>
      <c r="U118" s="67"/>
    </row>
    <row r="119" s="68" customFormat="true" ht="26.2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84"/>
      <c r="P119" s="66"/>
      <c r="Q119" s="84"/>
      <c r="R119" s="67"/>
      <c r="S119" s="67"/>
      <c r="T119" s="67"/>
      <c r="U119" s="67"/>
    </row>
    <row r="120" s="68" customFormat="true" ht="15" hidden="false" customHeight="tru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84"/>
      <c r="P120" s="66"/>
      <c r="Q120" s="84"/>
      <c r="R120" s="67"/>
      <c r="S120" s="67"/>
      <c r="T120" s="67"/>
      <c r="U120" s="67"/>
    </row>
    <row r="121" s="68" customFormat="true" ht="1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84"/>
      <c r="P121" s="66"/>
      <c r="Q121" s="84"/>
      <c r="R121" s="67"/>
      <c r="S121" s="67"/>
      <c r="T121" s="67"/>
      <c r="U121" s="67"/>
    </row>
    <row r="122" s="68" customFormat="true" ht="1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84"/>
      <c r="P122" s="66"/>
      <c r="Q122" s="84"/>
      <c r="R122" s="67"/>
      <c r="S122" s="67"/>
      <c r="T122" s="67"/>
      <c r="U122" s="67"/>
    </row>
    <row r="123" s="68" customFormat="true" ht="1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83"/>
      <c r="P123" s="83"/>
      <c r="Q123" s="83"/>
      <c r="R123" s="67"/>
      <c r="S123" s="67"/>
      <c r="T123" s="67"/>
      <c r="U123" s="67"/>
      <c r="V123" s="68" t="n">
        <f aca="false">SUM(V116:V118)</f>
        <v>0</v>
      </c>
    </row>
    <row r="124" s="68" customFormat="true" ht="1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83"/>
      <c r="P124" s="83"/>
      <c r="Q124" s="83"/>
      <c r="R124" s="67"/>
      <c r="S124" s="67"/>
      <c r="T124" s="67"/>
      <c r="U124" s="67"/>
    </row>
    <row r="125" s="68" customFormat="true" ht="1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84"/>
      <c r="P125" s="66"/>
      <c r="Q125" s="84"/>
      <c r="R125" s="67"/>
      <c r="S125" s="67"/>
      <c r="T125" s="67"/>
      <c r="U125" s="67"/>
    </row>
    <row r="126" s="68" customFormat="true" ht="14.25" hidden="tru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85"/>
      <c r="P126" s="85"/>
      <c r="Q126" s="85"/>
      <c r="R126" s="67"/>
      <c r="S126" s="67"/>
      <c r="T126" s="67"/>
      <c r="U126" s="67"/>
    </row>
    <row r="127" s="68" customFormat="true" ht="19.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85"/>
      <c r="P127" s="85"/>
      <c r="Q127" s="85"/>
      <c r="R127" s="67"/>
      <c r="S127" s="67"/>
      <c r="T127" s="67"/>
      <c r="U127" s="67"/>
    </row>
    <row r="128" s="68" customFormat="true" ht="28.5" hidden="false" customHeight="tru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83"/>
      <c r="P128" s="83"/>
      <c r="Q128" s="83"/>
      <c r="R128" s="67"/>
      <c r="S128" s="67"/>
      <c r="T128" s="67"/>
      <c r="U128" s="67"/>
    </row>
    <row r="129" s="68" customFormat="true" ht="1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86"/>
      <c r="P129" s="66"/>
      <c r="Q129" s="66"/>
      <c r="R129" s="67"/>
      <c r="S129" s="67"/>
      <c r="T129" s="67"/>
      <c r="U129" s="67"/>
    </row>
    <row r="130" s="68" customFormat="true" ht="1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86"/>
      <c r="P130" s="66"/>
      <c r="Q130" s="66"/>
      <c r="R130" s="67"/>
      <c r="S130" s="67"/>
      <c r="T130" s="67"/>
      <c r="U130" s="67"/>
    </row>
    <row r="131" s="68" customFormat="true" ht="36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86"/>
      <c r="P131" s="66"/>
      <c r="Q131" s="66"/>
      <c r="R131" s="67"/>
      <c r="S131" s="67"/>
      <c r="T131" s="67"/>
      <c r="U131" s="67"/>
    </row>
    <row r="132" s="68" customFormat="true" ht="21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86"/>
      <c r="P132" s="66"/>
      <c r="Q132" s="66"/>
      <c r="R132" s="67"/>
      <c r="S132" s="67"/>
      <c r="T132" s="67"/>
      <c r="U132" s="67"/>
    </row>
    <row r="133" s="68" customFormat="true" ht="28.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86"/>
      <c r="P133" s="66"/>
      <c r="Q133" s="66"/>
      <c r="R133" s="67"/>
      <c r="S133" s="67"/>
      <c r="T133" s="67"/>
      <c r="U133" s="67"/>
    </row>
    <row r="134" s="68" customFormat="true" ht="1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86"/>
      <c r="P134" s="66"/>
      <c r="Q134" s="66"/>
      <c r="R134" s="67"/>
      <c r="S134" s="67"/>
      <c r="T134" s="67"/>
      <c r="U134" s="67"/>
    </row>
    <row r="135" s="68" customFormat="true" ht="1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86"/>
      <c r="P135" s="66"/>
      <c r="Q135" s="66"/>
      <c r="R135" s="67"/>
      <c r="S135" s="67"/>
      <c r="T135" s="67"/>
      <c r="U135" s="67"/>
    </row>
    <row r="136" s="68" customFormat="true" ht="1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87"/>
      <c r="P136" s="87"/>
      <c r="Q136" s="87"/>
      <c r="R136" s="67"/>
      <c r="S136" s="67"/>
      <c r="T136" s="67"/>
      <c r="U136" s="67"/>
    </row>
    <row r="137" s="68" customFormat="tru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87"/>
      <c r="P137" s="87"/>
      <c r="Q137" s="87"/>
      <c r="R137" s="67"/>
      <c r="S137" s="67"/>
      <c r="T137" s="67"/>
      <c r="U137" s="67"/>
    </row>
    <row r="138" s="68" customFormat="true" ht="1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87"/>
      <c r="P138" s="87"/>
      <c r="Q138" s="87"/>
      <c r="R138" s="67"/>
      <c r="S138" s="67"/>
      <c r="T138" s="67"/>
      <c r="U138" s="67"/>
    </row>
    <row r="139" s="68" customFormat="tru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65"/>
      <c r="P139" s="66"/>
      <c r="Q139" s="66"/>
      <c r="R139" s="67"/>
      <c r="S139" s="67"/>
      <c r="T139" s="67"/>
      <c r="U139" s="67"/>
    </row>
    <row r="140" s="68" customFormat="true" ht="1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65"/>
      <c r="P140" s="66"/>
      <c r="Q140" s="66"/>
      <c r="R140" s="67"/>
      <c r="S140" s="67"/>
      <c r="T140" s="67"/>
      <c r="U140" s="67"/>
    </row>
    <row r="141" s="68" customFormat="true" ht="1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87"/>
      <c r="P141" s="87"/>
      <c r="Q141" s="87"/>
      <c r="R141" s="67"/>
      <c r="S141" s="67"/>
      <c r="T141" s="67"/>
      <c r="U141" s="67"/>
    </row>
    <row r="142" s="68" customFormat="true" ht="1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87"/>
      <c r="P142" s="87"/>
      <c r="Q142" s="87"/>
      <c r="R142" s="67"/>
      <c r="S142" s="67"/>
      <c r="T142" s="67"/>
      <c r="U142" s="67"/>
    </row>
    <row r="143" s="68" customFormat="true" ht="1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87"/>
      <c r="P143" s="87"/>
      <c r="Q143" s="87"/>
      <c r="R143" s="67"/>
      <c r="S143" s="67"/>
      <c r="T143" s="67"/>
      <c r="U143" s="67"/>
    </row>
    <row r="144" s="68" customFormat="true" ht="57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88"/>
      <c r="P144" s="88"/>
      <c r="Q144" s="88"/>
      <c r="R144" s="67"/>
      <c r="S144" s="67"/>
      <c r="T144" s="67"/>
      <c r="U144" s="67"/>
    </row>
    <row r="145" s="68" customFormat="true" ht="1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88"/>
      <c r="P145" s="88"/>
      <c r="Q145" s="88"/>
      <c r="R145" s="67"/>
      <c r="S145" s="67"/>
      <c r="T145" s="67"/>
      <c r="U145" s="67"/>
    </row>
    <row r="146" s="68" customFormat="true" ht="1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88"/>
      <c r="P146" s="88"/>
      <c r="Q146" s="88"/>
      <c r="R146" s="67"/>
      <c r="S146" s="67"/>
      <c r="T146" s="67"/>
      <c r="U146" s="67"/>
    </row>
    <row r="147" s="68" customFormat="true" ht="18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86"/>
      <c r="P147" s="66"/>
      <c r="Q147" s="74"/>
      <c r="R147" s="67"/>
      <c r="S147" s="67"/>
      <c r="T147" s="67"/>
      <c r="U147" s="67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4"/>
      <c r="Q148" s="5"/>
      <c r="R148" s="5"/>
      <c r="S148" s="5"/>
      <c r="T148" s="5"/>
      <c r="U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4"/>
      <c r="Q149" s="5"/>
      <c r="R149" s="5"/>
      <c r="S149" s="5"/>
      <c r="T149" s="5"/>
      <c r="U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4"/>
      <c r="Q150" s="5"/>
      <c r="R150" s="5"/>
      <c r="S150" s="5"/>
      <c r="T150" s="5"/>
      <c r="U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4"/>
      <c r="Q151" s="5"/>
      <c r="R151" s="5"/>
      <c r="S151" s="5"/>
      <c r="T151" s="5"/>
      <c r="U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4"/>
      <c r="Q152" s="5"/>
      <c r="R152" s="5"/>
      <c r="S152" s="5"/>
      <c r="T152" s="5"/>
      <c r="U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4"/>
      <c r="Q153" s="5"/>
      <c r="R153" s="5"/>
      <c r="S153" s="5"/>
      <c r="T153" s="5"/>
      <c r="U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4"/>
      <c r="Q154" s="5"/>
      <c r="R154" s="5"/>
      <c r="S154" s="5"/>
      <c r="T154" s="5"/>
      <c r="U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4"/>
      <c r="Q155" s="5"/>
      <c r="R155" s="5"/>
      <c r="S155" s="5"/>
      <c r="T155" s="5"/>
      <c r="U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4"/>
      <c r="Q156" s="5"/>
      <c r="R156" s="5"/>
      <c r="S156" s="5"/>
      <c r="T156" s="5"/>
      <c r="U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4"/>
      <c r="Q157" s="5"/>
      <c r="R157" s="5"/>
      <c r="S157" s="5"/>
      <c r="T157" s="5"/>
      <c r="U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4"/>
      <c r="Q158" s="5"/>
      <c r="R158" s="5"/>
      <c r="S158" s="5"/>
      <c r="T158" s="5"/>
      <c r="U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4"/>
      <c r="Q159" s="5"/>
      <c r="R159" s="5"/>
      <c r="S159" s="5"/>
      <c r="T159" s="5"/>
      <c r="U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4"/>
      <c r="Q160" s="5"/>
      <c r="R160" s="5"/>
      <c r="S160" s="5"/>
      <c r="T160" s="5"/>
      <c r="U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4"/>
      <c r="Q161" s="5"/>
      <c r="R161" s="5"/>
      <c r="S161" s="5"/>
      <c r="T161" s="5"/>
      <c r="U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4"/>
      <c r="Q162" s="5"/>
      <c r="R162" s="5"/>
      <c r="S162" s="5"/>
      <c r="T162" s="5"/>
      <c r="U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4"/>
      <c r="Q163" s="5"/>
      <c r="R163" s="5"/>
      <c r="S163" s="5"/>
      <c r="T163" s="5"/>
      <c r="U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4"/>
      <c r="Q164" s="5"/>
      <c r="R164" s="5"/>
      <c r="S164" s="5"/>
      <c r="T164" s="5"/>
      <c r="U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4"/>
      <c r="Q165" s="5"/>
      <c r="R165" s="5"/>
      <c r="S165" s="5"/>
      <c r="T165" s="5"/>
      <c r="U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4"/>
      <c r="Q166" s="5"/>
      <c r="R166" s="5"/>
      <c r="S166" s="5"/>
      <c r="T166" s="5"/>
      <c r="U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4"/>
      <c r="Q167" s="5"/>
      <c r="R167" s="5"/>
      <c r="S167" s="5"/>
      <c r="T167" s="5"/>
      <c r="U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4"/>
      <c r="Q168" s="5"/>
      <c r="R168" s="5"/>
      <c r="S168" s="5"/>
      <c r="T168" s="5"/>
      <c r="U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4"/>
      <c r="Q169" s="5"/>
      <c r="R169" s="5"/>
      <c r="S169" s="5"/>
      <c r="T169" s="5"/>
      <c r="U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4"/>
      <c r="Q170" s="5"/>
      <c r="R170" s="5"/>
      <c r="S170" s="5"/>
      <c r="T170" s="5"/>
      <c r="U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4"/>
      <c r="Q171" s="5"/>
      <c r="R171" s="5"/>
      <c r="S171" s="5"/>
      <c r="T171" s="5"/>
      <c r="U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4"/>
      <c r="Q172" s="5"/>
      <c r="R172" s="5"/>
      <c r="S172" s="5"/>
      <c r="T172" s="5"/>
      <c r="U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4"/>
      <c r="Q173" s="5"/>
      <c r="R173" s="5"/>
      <c r="S173" s="5"/>
      <c r="T173" s="5"/>
      <c r="U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4"/>
      <c r="Q174" s="5"/>
      <c r="R174" s="5"/>
      <c r="S174" s="5"/>
      <c r="T174" s="5"/>
      <c r="U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4"/>
      <c r="Q175" s="5"/>
      <c r="R175" s="5"/>
      <c r="S175" s="5"/>
      <c r="T175" s="5"/>
      <c r="U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4"/>
      <c r="Q176" s="5"/>
      <c r="R176" s="5"/>
      <c r="S176" s="5"/>
      <c r="T176" s="5"/>
      <c r="U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4"/>
      <c r="Q177" s="5"/>
      <c r="R177" s="5"/>
      <c r="S177" s="5"/>
      <c r="T177" s="5"/>
      <c r="U177" s="5"/>
    </row>
  </sheetData>
  <mergeCells count="98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I36"/>
    <mergeCell ref="G37:I37"/>
    <mergeCell ref="G38:I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8:I58"/>
    <mergeCell ref="G59:I59"/>
    <mergeCell ref="G60:I60"/>
    <mergeCell ref="G62:J62"/>
    <mergeCell ref="G63:J63"/>
    <mergeCell ref="G64:J64"/>
    <mergeCell ref="G65:J65"/>
    <mergeCell ref="G66:J66"/>
    <mergeCell ref="G67:J67"/>
    <mergeCell ref="G68:J68"/>
    <mergeCell ref="G69:J69"/>
    <mergeCell ref="G74:I74"/>
    <mergeCell ref="G75:I75"/>
    <mergeCell ref="G76:I76"/>
    <mergeCell ref="G77:I77"/>
    <mergeCell ref="G78:I78"/>
    <mergeCell ref="G79:I79"/>
    <mergeCell ref="G81:J81"/>
    <mergeCell ref="G82:J82"/>
    <mergeCell ref="G83:J83"/>
    <mergeCell ref="G84:J84"/>
    <mergeCell ref="G85:J85"/>
    <mergeCell ref="G86:J86"/>
    <mergeCell ref="G87:I87"/>
    <mergeCell ref="G88:J88"/>
    <mergeCell ref="G89:J89"/>
    <mergeCell ref="G90:J90"/>
    <mergeCell ref="G91:J91"/>
    <mergeCell ref="G92:J92"/>
    <mergeCell ref="G93:I93"/>
    <mergeCell ref="G94:I94"/>
    <mergeCell ref="G95:I95"/>
    <mergeCell ref="G97:J97"/>
    <mergeCell ref="G98:J98"/>
    <mergeCell ref="G99:J99"/>
    <mergeCell ref="G100:J100"/>
    <mergeCell ref="G101:J101"/>
    <mergeCell ref="G102:J102"/>
    <mergeCell ref="G106:J106"/>
    <mergeCell ref="G107:J107"/>
    <mergeCell ref="G108:H108"/>
    <mergeCell ref="G110:J110"/>
    <mergeCell ref="G111:J111"/>
    <mergeCell ref="G112:J112"/>
    <mergeCell ref="G113:J113"/>
    <mergeCell ref="G114:J114"/>
  </mergeCells>
  <conditionalFormatting sqref="O138:Q138">
    <cfRule type="expression" priority="2" aboveAverage="0" equalAverage="0" bottom="0" percent="0" rank="0" text="" dxfId="710">
      <formula>#REF!=""</formula>
    </cfRule>
    <cfRule type="expression" priority="3" aboveAverage="0" equalAverage="0" bottom="0" percent="0" rank="0" text="" dxfId="711">
      <formula>#REF!&lt;&gt;""</formula>
    </cfRule>
    <cfRule type="expression" priority="4" aboveAverage="0" equalAverage="0" bottom="0" percent="0" rank="0" text="" dxfId="712">
      <formula>AND(#REF!="",#REF!&lt;&gt;"")</formula>
    </cfRule>
  </conditionalFormatting>
  <conditionalFormatting sqref="O137:Q137">
    <cfRule type="expression" priority="5" aboveAverage="0" equalAverage="0" bottom="0" percent="0" rank="0" text="" dxfId="713">
      <formula>#REF!=""</formula>
    </cfRule>
    <cfRule type="expression" priority="6" aboveAverage="0" equalAverage="0" bottom="0" percent="0" rank="0" text="" dxfId="714">
      <formula>#REF!&lt;&gt;""</formula>
    </cfRule>
    <cfRule type="expression" priority="7" aboveAverage="0" equalAverage="0" bottom="0" percent="0" rank="0" text="" dxfId="715">
      <formula>AND(#REF!="",#REF!&lt;&gt;"")</formula>
    </cfRule>
  </conditionalFormatting>
  <conditionalFormatting sqref="O141:Q142">
    <cfRule type="expression" priority="8" aboveAverage="0" equalAverage="0" bottom="0" percent="0" rank="0" text="" dxfId="716">
      <formula>#REF!=""</formula>
    </cfRule>
    <cfRule type="expression" priority="9" aboveAverage="0" equalAverage="0" bottom="0" percent="0" rank="0" text="" dxfId="717">
      <formula>#REF!&lt;&gt;""</formula>
    </cfRule>
    <cfRule type="expression" priority="10" aboveAverage="0" equalAverage="0" bottom="0" percent="0" rank="0" text="" dxfId="718">
      <formula>AND(#REF!="",#REF!&lt;&gt;"")</formula>
    </cfRule>
  </conditionalFormatting>
  <conditionalFormatting sqref="O144:Q146">
    <cfRule type="expression" priority="11" aboveAverage="0" equalAverage="0" bottom="0" percent="0" rank="0" text="" dxfId="719">
      <formula>#REF!=""</formula>
    </cfRule>
    <cfRule type="expression" priority="12" aboveAverage="0" equalAverage="0" bottom="0" percent="0" rank="0" text="" dxfId="720">
      <formula>#REF!&lt;&gt;""</formula>
    </cfRule>
    <cfRule type="expression" priority="13" aboveAverage="0" equalAverage="0" bottom="0" percent="0" rank="0" text="" dxfId="721">
      <formula>AND(#REF!="",#REF!&lt;&gt;"")</formula>
    </cfRule>
  </conditionalFormatting>
  <conditionalFormatting sqref="O147 O129:O135">
    <cfRule type="expression" priority="14" aboveAverage="0" equalAverage="0" bottom="0" percent="0" rank="0" text="" dxfId="722">
      <formula>#REF!=""</formula>
    </cfRule>
    <cfRule type="expression" priority="15" aboveAverage="0" equalAverage="0" bottom="0" percent="0" rank="0" text="" dxfId="723">
      <formula>#REF!&lt;&gt;""</formula>
    </cfRule>
    <cfRule type="expression" priority="16" aboveAverage="0" equalAverage="0" bottom="0" percent="0" rank="0" text="" dxfId="724">
      <formula>AND(#REF!="",#REF!&lt;&gt;"")</formula>
    </cfRule>
  </conditionalFormatting>
  <conditionalFormatting sqref="O139">
    <cfRule type="expression" priority="17" aboveAverage="0" equalAverage="0" bottom="0" percent="0" rank="0" text="" dxfId="725">
      <formula>#REF!=""</formula>
    </cfRule>
    <cfRule type="expression" priority="18" aboveAverage="0" equalAverage="0" bottom="0" percent="0" rank="0" text="" dxfId="726">
      <formula>#REF!&lt;&gt;""</formula>
    </cfRule>
    <cfRule type="expression" priority="19" aboveAverage="0" equalAverage="0" bottom="0" percent="0" rank="0" text="" dxfId="727">
      <formula>AND(#REF!="",#REF!&lt;&gt;"")</formula>
    </cfRule>
  </conditionalFormatting>
  <conditionalFormatting sqref="O140">
    <cfRule type="expression" priority="20" aboveAverage="0" equalAverage="0" bottom="0" percent="0" rank="0" text="" dxfId="728">
      <formula>#REF!=""</formula>
    </cfRule>
    <cfRule type="expression" priority="21" aboveAverage="0" equalAverage="0" bottom="0" percent="0" rank="0" text="" dxfId="729">
      <formula>#REF!&lt;&gt;""</formula>
    </cfRule>
    <cfRule type="expression" priority="22" aboveAverage="0" equalAverage="0" bottom="0" percent="0" rank="0" text="" dxfId="730">
      <formula>AND(#REF!="",#REF!&lt;&gt;"")</formula>
    </cfRule>
  </conditionalFormatting>
  <conditionalFormatting sqref="O123:Q124">
    <cfRule type="expression" priority="23" aboveAverage="0" equalAverage="0" bottom="0" percent="0" rank="0" text="" dxfId="731">
      <formula>#REF!=""</formula>
    </cfRule>
    <cfRule type="expression" priority="24" aboveAverage="0" equalAverage="0" bottom="0" percent="0" rank="0" text="" dxfId="732">
      <formula>#REF!&lt;&gt;""</formula>
    </cfRule>
    <cfRule type="expression" priority="25" aboveAverage="0" equalAverage="0" bottom="0" percent="0" rank="0" text="" dxfId="733">
      <formula>AND(#REF!="",#REF!&lt;&gt;"")</formula>
    </cfRule>
  </conditionalFormatting>
  <conditionalFormatting sqref="O125 O118:O122">
    <cfRule type="expression" priority="26" aboveAverage="0" equalAverage="0" bottom="0" percent="0" rank="0" text="" dxfId="734">
      <formula>#REF!=""</formula>
    </cfRule>
    <cfRule type="expression" priority="27" aboveAverage="0" equalAverage="0" bottom="0" percent="0" rank="0" text="" dxfId="735">
      <formula>#REF!&lt;&gt;""</formula>
    </cfRule>
    <cfRule type="expression" priority="28" aboveAverage="0" equalAverage="0" bottom="0" percent="0" rank="0" text="" dxfId="736">
      <formula>AND(#REF!="",#REF!&lt;&gt;"")</formula>
    </cfRule>
  </conditionalFormatting>
  <conditionalFormatting sqref="O136:Q136">
    <cfRule type="expression" priority="29" aboveAverage="0" equalAverage="0" bottom="0" percent="0" rank="0" text="" dxfId="737">
      <formula>#REF!=""</formula>
    </cfRule>
    <cfRule type="expression" priority="30" aboveAverage="0" equalAverage="0" bottom="0" percent="0" rank="0" text="" dxfId="738">
      <formula>#REF!&lt;&gt;""</formula>
    </cfRule>
    <cfRule type="expression" priority="31" aboveAverage="0" equalAverage="0" bottom="0" percent="0" rank="0" text="" dxfId="739">
      <formula>AND(#REF!="",#REF!&lt;&gt;"")</formula>
    </cfRule>
  </conditionalFormatting>
  <conditionalFormatting sqref="O143:Q143">
    <cfRule type="expression" priority="32" aboveAverage="0" equalAverage="0" bottom="0" percent="0" rank="0" text="" dxfId="740">
      <formula>#REF!=""</formula>
    </cfRule>
    <cfRule type="expression" priority="33" aboveAverage="0" equalAverage="0" bottom="0" percent="0" rank="0" text="" dxfId="741">
      <formula>#REF!&lt;&gt;""</formula>
    </cfRule>
    <cfRule type="expression" priority="34" aboveAverage="0" equalAverage="0" bottom="0" percent="0" rank="0" text="" dxfId="742">
      <formula>AND(#REF!="",#REF!&lt;&gt;"")</formula>
    </cfRule>
  </conditionalFormatting>
  <conditionalFormatting sqref="G46:H46 B46:E46 K30:K36 F49:F53 K38:K48">
    <cfRule type="expression" priority="35" aboveAverage="0" equalAverage="0" bottom="0" percent="0" rank="0" text="" dxfId="743">
      <formula>#REF!=""</formula>
    </cfRule>
    <cfRule type="expression" priority="36" aboveAverage="0" equalAverage="0" bottom="0" percent="0" rank="0" text="" dxfId="744">
      <formula>#REF!&lt;&gt;""</formula>
    </cfRule>
    <cfRule type="expression" priority="37" aboveAverage="0" equalAverage="0" bottom="0" percent="0" rank="0" text="" dxfId="745">
      <formula>AND(#REF!="",#REF!&lt;&gt;"")</formula>
    </cfRule>
  </conditionalFormatting>
  <conditionalFormatting sqref="O115:Q115">
    <cfRule type="expression" priority="38" aboveAverage="0" equalAverage="0" bottom="0" percent="0" rank="0" text="" dxfId="746">
      <formula>#REF!=""</formula>
    </cfRule>
    <cfRule type="expression" priority="39" aboveAverage="0" equalAverage="0" bottom="0" percent="0" rank="0" text="" dxfId="747">
      <formula>#REF!&lt;&gt;""</formula>
    </cfRule>
    <cfRule type="expression" priority="40" aboveAverage="0" equalAverage="0" bottom="0" percent="0" rank="0" text="" dxfId="748">
      <formula>AND(#REF!="",#REF!&lt;&gt;"")</formula>
    </cfRule>
  </conditionalFormatting>
  <conditionalFormatting sqref="O114:Q114">
    <cfRule type="expression" priority="41" aboveAverage="0" equalAverage="0" bottom="0" percent="0" rank="0" text="" dxfId="749">
      <formula>#REF!=""</formula>
    </cfRule>
    <cfRule type="expression" priority="42" aboveAverage="0" equalAverage="0" bottom="0" percent="0" rank="0" text="" dxfId="750">
      <formula>#REF!&lt;&gt;""</formula>
    </cfRule>
    <cfRule type="expression" priority="43" aboveAverage="0" equalAverage="0" bottom="0" percent="0" rank="0" text="" dxfId="751">
      <formula>AND(#REF!="",#REF!&lt;&gt;"")</formula>
    </cfRule>
  </conditionalFormatting>
  <conditionalFormatting sqref="O96:Q113">
    <cfRule type="expression" priority="44" aboveAverage="0" equalAverage="0" bottom="0" percent="0" rank="0" text="" dxfId="752">
      <formula>#REF!=""</formula>
    </cfRule>
    <cfRule type="expression" priority="45" aboveAverage="0" equalAverage="0" bottom="0" percent="0" rank="0" text="" dxfId="753">
      <formula>#REF!&lt;&gt;""</formula>
    </cfRule>
    <cfRule type="expression" priority="46" aboveAverage="0" equalAverage="0" bottom="0" percent="0" rank="0" text="" dxfId="754">
      <formula>AND(#REF!="",#REF!&lt;&gt;"")</formula>
    </cfRule>
  </conditionalFormatting>
  <conditionalFormatting sqref="G90">
    <cfRule type="expression" priority="47" aboveAverage="0" equalAverage="0" bottom="0" percent="0" rank="0" text="" dxfId="755">
      <formula>#REF!=""</formula>
    </cfRule>
    <cfRule type="expression" priority="48" aboveAverage="0" equalAverage="0" bottom="0" percent="0" rank="0" text="" dxfId="756">
      <formula>#REF!&lt;&gt;""</formula>
    </cfRule>
    <cfRule type="expression" priority="49" aboveAverage="0" equalAverage="0" bottom="0" percent="0" rank="0" text="" dxfId="757">
      <formula>AND(#REF!="",#REF!&lt;&gt;"")</formula>
    </cfRule>
  </conditionalFormatting>
  <conditionalFormatting sqref="L46:L47">
    <cfRule type="expression" priority="50" aboveAverage="0" equalAverage="0" bottom="0" percent="0" rank="0" text="" dxfId="758">
      <formula>#REF!=""</formula>
    </cfRule>
    <cfRule type="expression" priority="51" aboveAverage="0" equalAverage="0" bottom="0" percent="0" rank="0" text="" dxfId="759">
      <formula>#REF!&lt;&gt;""</formula>
    </cfRule>
    <cfRule type="expression" priority="52" aboveAverage="0" equalAverage="0" bottom="0" percent="0" rank="0" text="" dxfId="760">
      <formula>AND(#REF!="",#REF!&lt;&gt;"")</formula>
    </cfRule>
  </conditionalFormatting>
  <conditionalFormatting sqref="M46:M47">
    <cfRule type="expression" priority="53" aboveAverage="0" equalAverage="0" bottom="0" percent="0" rank="0" text="" dxfId="761">
      <formula>#REF!=""</formula>
    </cfRule>
    <cfRule type="expression" priority="54" aboveAverage="0" equalAverage="0" bottom="0" percent="0" rank="0" text="" dxfId="762">
      <formula>#REF!&lt;&gt;""</formula>
    </cfRule>
    <cfRule type="expression" priority="55" aboveAverage="0" equalAverage="0" bottom="0" percent="0" rank="0" text="" dxfId="763">
      <formula>AND(#REF!="",#REF!&lt;&gt;"")</formula>
    </cfRule>
  </conditionalFormatting>
  <conditionalFormatting sqref="F46">
    <cfRule type="expression" priority="56" aboveAverage="0" equalAverage="0" bottom="0" percent="0" rank="0" text="" dxfId="764">
      <formula>#REF!=""</formula>
    </cfRule>
    <cfRule type="expression" priority="57" aboveAverage="0" equalAverage="0" bottom="0" percent="0" rank="0" text="" dxfId="765">
      <formula>#REF!&lt;&gt;""</formula>
    </cfRule>
    <cfRule type="expression" priority="58" aboveAverage="0" equalAverage="0" bottom="0" percent="0" rank="0" text="" dxfId="766">
      <formula>AND(#REF!="",#REF!&lt;&gt;"")</formula>
    </cfRule>
  </conditionalFormatting>
  <conditionalFormatting sqref="F48">
    <cfRule type="expression" priority="59" aboveAverage="0" equalAverage="0" bottom="0" percent="0" rank="0" text="" dxfId="767">
      <formula>#REF!=""</formula>
    </cfRule>
    <cfRule type="expression" priority="60" aboveAverage="0" equalAverage="0" bottom="0" percent="0" rank="0" text="" dxfId="768">
      <formula>#REF!&lt;&gt;""</formula>
    </cfRule>
    <cfRule type="expression" priority="61" aboveAverage="0" equalAverage="0" bottom="0" percent="0" rank="0" text="" dxfId="769">
      <formula>AND(#REF!="",#REF!&lt;&gt;"")</formula>
    </cfRule>
  </conditionalFormatting>
  <conditionalFormatting sqref="G48:H48 B48:E48">
    <cfRule type="expression" priority="62" aboveAverage="0" equalAverage="0" bottom="0" percent="0" rank="0" text="" dxfId="770">
      <formula>#REF!=""</formula>
    </cfRule>
    <cfRule type="expression" priority="63" aboveAverage="0" equalAverage="0" bottom="0" percent="0" rank="0" text="" dxfId="771">
      <formula>#REF!&lt;&gt;""</formula>
    </cfRule>
    <cfRule type="expression" priority="64" aboveAverage="0" equalAverage="0" bottom="0" percent="0" rank="0" text="" dxfId="772">
      <formula>AND(#REF!="",#REF!&lt;&gt;"")</formula>
    </cfRule>
  </conditionalFormatting>
  <conditionalFormatting sqref="F47">
    <cfRule type="expression" priority="65" aboveAverage="0" equalAverage="0" bottom="0" percent="0" rank="0" text="" dxfId="773">
      <formula>#REF!=""</formula>
    </cfRule>
    <cfRule type="expression" priority="66" aboveAverage="0" equalAverage="0" bottom="0" percent="0" rank="0" text="" dxfId="774">
      <formula>#REF!&lt;&gt;""</formula>
    </cfRule>
    <cfRule type="expression" priority="67" aboveAverage="0" equalAverage="0" bottom="0" percent="0" rank="0" text="" dxfId="775">
      <formula>AND(#REF!="",#REF!&lt;&gt;"")</formula>
    </cfRule>
  </conditionalFormatting>
  <conditionalFormatting sqref="F54:F61">
    <cfRule type="expression" priority="68" aboveAverage="0" equalAverage="0" bottom="0" percent="0" rank="0" text="" dxfId="776">
      <formula>#REF!=""</formula>
    </cfRule>
    <cfRule type="expression" priority="69" aboveAverage="0" equalAverage="0" bottom="0" percent="0" rank="0" text="" dxfId="777">
      <formula>#REF!&lt;&gt;""</formula>
    </cfRule>
    <cfRule type="expression" priority="70" aboveAverage="0" equalAverage="0" bottom="0" percent="0" rank="0" text="" dxfId="778">
      <formula>AND(#REF!="",#REF!&lt;&gt;"")</formula>
    </cfRule>
  </conditionalFormatting>
  <conditionalFormatting sqref="G47:H47 B47:E47">
    <cfRule type="expression" priority="71" aboveAverage="0" equalAverage="0" bottom="0" percent="0" rank="0" text="" dxfId="779">
      <formula>#REF!=""</formula>
    </cfRule>
    <cfRule type="expression" priority="72" aboveAverage="0" equalAverage="0" bottom="0" percent="0" rank="0" text="" dxfId="780">
      <formula>#REF!&lt;&gt;""</formula>
    </cfRule>
    <cfRule type="expression" priority="73" aboveAverage="0" equalAverage="0" bottom="0" percent="0" rank="0" text="" dxfId="781">
      <formula>AND(#REF!="",#REF!&lt;&gt;"")</formula>
    </cfRule>
  </conditionalFormatting>
  <conditionalFormatting sqref="G91:G93">
    <cfRule type="expression" priority="74" aboveAverage="0" equalAverage="0" bottom="0" percent="0" rank="0" text="" dxfId="782">
      <formula>#REF!=""</formula>
    </cfRule>
    <cfRule type="expression" priority="75" aboveAverage="0" equalAverage="0" bottom="0" percent="0" rank="0" text="" dxfId="783">
      <formula>#REF!&lt;&gt;""</formula>
    </cfRule>
    <cfRule type="expression" priority="76" aboveAverage="0" equalAverage="0" bottom="0" percent="0" rank="0" text="" dxfId="784">
      <formula>AND(#REF!="",#REF!&lt;&gt;"")</formula>
    </cfRule>
  </conditionalFormatting>
  <conditionalFormatting sqref="N46:N47">
    <cfRule type="expression" priority="77" aboveAverage="0" equalAverage="0" bottom="0" percent="0" rank="0" text="" dxfId="785">
      <formula>#REF!=""</formula>
    </cfRule>
    <cfRule type="expression" priority="78" aboveAverage="0" equalAverage="0" bottom="0" percent="0" rank="0" text="" dxfId="786">
      <formula>#REF!&lt;&gt;""</formula>
    </cfRule>
    <cfRule type="expression" priority="79" aboveAverage="0" equalAverage="0" bottom="0" percent="0" rank="0" text="" dxfId="787">
      <formula>AND(#REF!="",#REF!&lt;&gt;"")</formula>
    </cfRule>
  </conditionalFormatting>
  <conditionalFormatting sqref="G94:G95">
    <cfRule type="expression" priority="80" aboveAverage="0" equalAverage="0" bottom="0" percent="0" rank="0" text="" dxfId="788">
      <formula>#REF!=""</formula>
    </cfRule>
    <cfRule type="expression" priority="81" aboveAverage="0" equalAverage="0" bottom="0" percent="0" rank="0" text="" dxfId="789">
      <formula>#REF!&lt;&gt;""</formula>
    </cfRule>
    <cfRule type="expression" priority="82" aboveAverage="0" equalAverage="0" bottom="0" percent="0" rank="0" text="" dxfId="790">
      <formula>AND(#REF!="",#REF!&lt;&gt;"")</formula>
    </cfRule>
  </conditionalFormatting>
  <conditionalFormatting sqref="L48">
    <cfRule type="expression" priority="83" aboveAverage="0" equalAverage="0" bottom="0" percent="0" rank="0" text="" dxfId="791">
      <formula>#REF!=""</formula>
    </cfRule>
    <cfRule type="expression" priority="84" aboveAverage="0" equalAverage="0" bottom="0" percent="0" rank="0" text="" dxfId="792">
      <formula>#REF!&lt;&gt;""</formula>
    </cfRule>
    <cfRule type="expression" priority="85" aboveAverage="0" equalAverage="0" bottom="0" percent="0" rank="0" text="" dxfId="793">
      <formula>AND(#REF!="",#REF!&lt;&gt;"")</formula>
    </cfRule>
  </conditionalFormatting>
  <conditionalFormatting sqref="M48">
    <cfRule type="expression" priority="86" aboveAverage="0" equalAverage="0" bottom="0" percent="0" rank="0" text="" dxfId="794">
      <formula>#REF!=""</formula>
    </cfRule>
    <cfRule type="expression" priority="87" aboveAverage="0" equalAverage="0" bottom="0" percent="0" rank="0" text="" dxfId="795">
      <formula>#REF!&lt;&gt;""</formula>
    </cfRule>
    <cfRule type="expression" priority="88" aboveAverage="0" equalAverage="0" bottom="0" percent="0" rank="0" text="" dxfId="796">
      <formula>AND(#REF!="",#REF!&lt;&gt;"")</formula>
    </cfRule>
  </conditionalFormatting>
  <conditionalFormatting sqref="N48">
    <cfRule type="expression" priority="89" aboveAverage="0" equalAverage="0" bottom="0" percent="0" rank="0" text="" dxfId="797">
      <formula>#REF!=""</formula>
    </cfRule>
    <cfRule type="expression" priority="90" aboveAverage="0" equalAverage="0" bottom="0" percent="0" rank="0" text="" dxfId="798">
      <formula>#REF!&lt;&gt;""</formula>
    </cfRule>
    <cfRule type="expression" priority="91" aboveAverage="0" equalAverage="0" bottom="0" percent="0" rank="0" text="" dxfId="799">
      <formula>AND(#REF!="",#REF!&lt;&gt;"")</formula>
    </cfRule>
  </conditionalFormatting>
  <conditionalFormatting sqref="K37">
    <cfRule type="expression" priority="92" aboveAverage="0" equalAverage="0" bottom="0" percent="0" rank="0" text="" dxfId="800">
      <formula>#REF!=""</formula>
    </cfRule>
    <cfRule type="expression" priority="93" aboveAverage="0" equalAverage="0" bottom="0" percent="0" rank="0" text="" dxfId="801">
      <formula>#REF!&lt;&gt;""</formula>
    </cfRule>
    <cfRule type="expression" priority="94" aboveAverage="0" equalAverage="0" bottom="0" percent="0" rank="0" text="" dxfId="802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1-10T12:02:14Z</cp:lastPrinted>
  <dcterms:modified xsi:type="dcterms:W3CDTF">2025-01-21T07:14:46Z</dcterms:modified>
  <cp:revision>0</cp:revision>
  <dc:subject/>
  <dc:title/>
</cp:coreProperties>
</file>